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7" firstSheet="0" activeTab="0"/>
  </bookViews>
  <sheets>
    <sheet name="fiche" sheetId="1" state="visible" r:id="rId2"/>
    <sheet name="chiffres" sheetId="2" state="visible" r:id="rId3"/>
    <sheet name="Population des secteurs PDH" sheetId="3" state="visible" r:id="rId4"/>
  </sheets>
  <definedNames>
    <definedName function="false" hidden="true" localSheetId="1" name="_xlnm._FilterDatabase" vbProcedure="false">chiffres!$A$1:$AE$464</definedName>
    <definedName function="false" hidden="false" localSheetId="0" name="_xlnm.Print_Area" vbProcedure="false">fiche!$A$1:$H$61</definedName>
    <definedName function="false" hidden="false" name="Excel_BuiltIn_Print_Area" vbProcedure="false">(fiche!$A$2:$H$61,fiche!$J$2:$T$59)</definedName>
    <definedName function="false" hidden="false" name="Excel_BuiltIn__FilterDatabase_1" vbProcedure="false">chiffres!$A$1:$Z$92</definedName>
    <definedName function="false" hidden="false" name="Excel_BuiltIn__FilterDatabase_1_1" vbProcedure="false">chiffres!$A$1:$Z$92</definedName>
    <definedName function="false" hidden="false" name="_autoRange1" vbProcedure="false">chiffres!$A$1:$AE$46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469" uniqueCount="1056">
  <si>
    <t xml:space="preserve">AIDE A LA CONSTITUTION D'UN PROJET DE DEVELOPPEMENT URBAIN
ET A L'APPRECIATION DE SA COHERENCE PAR LA CDCEA</t>
  </si>
  <si>
    <t xml:space="preserve">Commune de :</t>
  </si>
  <si>
    <t xml:space="preserve">Fligny</t>
  </si>
  <si>
    <t xml:space="preserve">EPCI :</t>
  </si>
  <si>
    <t xml:space="preserve">SCoT approuvé le :</t>
  </si>
  <si>
    <t xml:space="preserve">Secteur activité économique 
(les limites en matière de foncier économique sont fixées jusqu’en
2030 mais ne concernent que les zones supérieures à 5ha)</t>
  </si>
  <si>
    <t xml:space="preserve">ha maximum de foncier planifié pour l’industrie, l’artisanat et la logistique</t>
  </si>
  <si>
    <t xml:space="preserve">ha maximum de foncier planifié pour le commerce</t>
  </si>
  <si>
    <t xml:space="preserve">Secteur habitat et mixte</t>
  </si>
  <si>
    <r>
      <rPr>
        <i val="true"/>
        <sz val="10"/>
        <color rgb="FF666666"/>
        <rFont val="Calibri"/>
        <family val="2"/>
      </rPr>
      <t xml:space="preserve">ha de 1AU autorisés </t>
    </r>
    <r>
      <rPr>
        <b val="true"/>
        <i val="true"/>
        <sz val="10"/>
        <color rgb="FF666666"/>
        <rFont val="Calibri"/>
        <family val="2"/>
      </rPr>
      <t xml:space="preserve">à l'échelle communale</t>
    </r>
  </si>
  <si>
    <t xml:space="preserve">PLU approuvé le :</t>
  </si>
  <si>
    <t xml:space="preserve">CCo approuvée le :</t>
  </si>
  <si>
    <t xml:space="preserve">logements à produire sur 10 ans</t>
  </si>
  <si>
    <t xml:space="preserve">dont</t>
  </si>
  <si>
    <t xml:space="preserve">logements vacants à remettre sur le marché</t>
  </si>
  <si>
    <t xml:space="preserve">case à remplir</t>
  </si>
  <si>
    <t xml:space="preserve">Etape 1 : Etat des lieux économique</t>
  </si>
  <si>
    <t xml:space="preserve">à l'échelle communale</t>
  </si>
  <si>
    <r>
      <rPr>
        <sz val="10"/>
        <rFont val="Calibri"/>
        <family val="2"/>
      </rPr>
      <t xml:space="preserve">à l'échelle de l'EPCI</t>
    </r>
    <r>
      <rPr>
        <vertAlign val="superscript"/>
        <sz val="10"/>
        <rFont val="Verdana"/>
        <family val="2"/>
      </rPr>
      <t xml:space="preserve">2</t>
    </r>
  </si>
  <si>
    <t xml:space="preserve">Etape 2 : Projet de développement économique 
sur 10 ans du document d’urbanisme en projet</t>
  </si>
  <si>
    <t xml:space="preserve">emplois en 2010</t>
  </si>
  <si>
    <t xml:space="preserve">hectares de zones à vocation économique mises à disposition au total*</t>
  </si>
  <si>
    <t xml:space="preserve">soit</t>
  </si>
  <si>
    <t xml:space="preserve">% d'évolution par rapport à 1999</t>
  </si>
  <si>
    <t xml:space="preserve">actifs en 2010</t>
  </si>
  <si>
    <t xml:space="preserve">*Merci d'argumenter :</t>
  </si>
  <si>
    <t xml:space="preserve">% de chômeurs</t>
  </si>
  <si>
    <t xml:space="preserve">au sein des parties actuellement urbanisées 
ou du document d'urbanisme en vigueur</t>
  </si>
  <si>
    <r>
      <rPr>
        <sz val="10"/>
        <rFont val="Calibri"/>
        <family val="2"/>
      </rPr>
      <t xml:space="preserve">hectares de zones existantes à vocation économique</t>
    </r>
    <r>
      <rPr>
        <vertAlign val="superscript"/>
        <sz val="10"/>
        <rFont val="Calibri"/>
        <family val="2"/>
      </rPr>
      <t xml:space="preserve">3</t>
    </r>
  </si>
  <si>
    <t xml:space="preserve">hectares encore disponibles</t>
  </si>
  <si>
    <r>
      <rPr>
        <sz val="10"/>
        <rFont val="Calibri"/>
        <family val="2"/>
      </rPr>
      <t xml:space="preserve">hectares en friches urbaines</t>
    </r>
    <r>
      <rPr>
        <vertAlign val="superscript"/>
        <sz val="10"/>
        <rFont val="Calibri"/>
        <family val="2"/>
      </rPr>
      <t xml:space="preserve">4</t>
    </r>
  </si>
  <si>
    <t xml:space="preserve">Etape 3 : Etat des lieux démographique</t>
  </si>
  <si>
    <t xml:space="preserve">Etape 4 : Projet de développement démographique 
sur 10 ans du document d’urbanisme en projet</t>
  </si>
  <si>
    <t xml:space="preserve">habitants en 2009</t>
  </si>
  <si>
    <t xml:space="preserve">habitants envisagés*</t>
  </si>
  <si>
    <t xml:space="preserve">% d'évolution par rapport à 2009</t>
  </si>
  <si>
    <t xml:space="preserve">Ménages en 2010</t>
  </si>
  <si>
    <t xml:space="preserve">Ménages envisagés*</t>
  </si>
  <si>
    <t xml:space="preserve">% d'évolution par rapport à 2010</t>
  </si>
  <si>
    <t xml:space="preserve">et</t>
  </si>
  <si>
    <t xml:space="preserve">personnes par ménage en 2010</t>
  </si>
  <si>
    <t xml:space="preserve">personnes par ménage envisagées dans 10 ans</t>
  </si>
  <si>
    <t xml:space="preserve">logements en 2010 (a)</t>
  </si>
  <si>
    <t xml:space="preserve">logements supplémentaires envisagés* (x)</t>
  </si>
  <si>
    <t xml:space="preserve">logements vacants remis sur le marché</t>
  </si>
  <si>
    <t xml:space="preserve">% secondaires ou occasionnels</t>
  </si>
  <si>
    <t xml:space="preserve">hectares nécessaires aux logements supplémentaires (théorique)*</t>
  </si>
  <si>
    <t xml:space="preserve">hectares de zones à vocation d'habitat mises à disposition au total (dans le projet de zonage)* (y)</t>
  </si>
  <si>
    <t xml:space="preserve">% vacants</t>
  </si>
  <si>
    <r>
      <rPr>
        <sz val="10"/>
        <rFont val="Calibri"/>
        <family val="2"/>
      </rPr>
      <t xml:space="preserve">hectares en dents creuses</t>
    </r>
    <r>
      <rPr>
        <vertAlign val="superscript"/>
        <sz val="10"/>
        <rFont val="Verdana"/>
        <family val="2"/>
      </rPr>
      <t xml:space="preserve">6</t>
    </r>
  </si>
  <si>
    <t xml:space="preserve">hectares en extension urbaine</t>
  </si>
  <si>
    <t xml:space="preserve">logements par hectare (densité x/y)</t>
  </si>
  <si>
    <r>
      <rPr>
        <sz val="10"/>
        <rFont val="Calibri"/>
        <family val="2"/>
      </rPr>
      <t xml:space="preserve">hectares de zones existantes à vocation d’habitat</t>
    </r>
    <r>
      <rPr>
        <vertAlign val="superscript"/>
        <sz val="10"/>
        <rFont val="Verdana"/>
        <family val="2"/>
      </rPr>
      <t xml:space="preserve">5</t>
    </r>
    <r>
      <rPr>
        <sz val="10"/>
        <color rgb="FF000000"/>
        <rFont val="Verdana"/>
        <family val="2"/>
      </rPr>
      <t xml:space="preserve"> (b)</t>
    </r>
  </si>
  <si>
    <t xml:space="preserve">Prise en compte d'une rétention foncière de 50%</t>
  </si>
  <si>
    <t xml:space="preserve">logements par hectare (densité a/b)</t>
  </si>
  <si>
    <t xml:space="preserve">(comparer le projet avec le PDH)</t>
  </si>
  <si>
    <t xml:space="preserve">à télécharger sur http://www.ardennes.equipement-agriculture.gouv.fr/etudes-habitat-dans-les-ardennes-r1004.html</t>
  </si>
  <si>
    <t xml:space="preserve">ou à une autre échelle pertinente (bassin de vie…)</t>
  </si>
  <si>
    <t xml:space="preserve">zones ne concernant ni l’agriculture, ni la sylviculture, ni le tourisme de taille et de capacité d’accueil limitées, de type UE, UY ou UZ d'un PLU</t>
  </si>
  <si>
    <t xml:space="preserve">terrain autrefois bâti ou aménagé et désormais abandonné à la suite de la cession d’une activité économique</t>
  </si>
  <si>
    <t xml:space="preserve">zones de type UA, UB, UC, 1AU, 2AU d'un PLU ; zones constructibles d'une carte communale ou  zones correspondant aux parties actuellement urbanisées (PAU) d'une commune</t>
  </si>
  <si>
    <t xml:space="preserve">parcelle ou ensemble contigu de parcelles, non bâti ou non aménagé dans les zones existantes à vocation économique ou d'habitat, créant une discontinuité brutale avec le bâti alentour, desservi par une voie publique ou privée et d’une superficie et d’une forme susceptible d’accueillir au moins une construction</t>
  </si>
  <si>
    <t xml:space="preserve">Nom_commune</t>
  </si>
  <si>
    <t xml:space="preserve">Code_insee</t>
  </si>
  <si>
    <t xml:space="preserve">Nom_EPCI</t>
  </si>
  <si>
    <t xml:space="preserve">Zone_PDH</t>
  </si>
  <si>
    <t xml:space="preserve">Objectif annuel cible PDH</t>
  </si>
  <si>
    <t xml:space="preserve">Dont remise en marché (PDH)</t>
  </si>
  <si>
    <t xml:space="preserve">Scot</t>
  </si>
  <si>
    <t xml:space="preserve">Secteur du Scot</t>
  </si>
  <si>
    <t xml:space="preserve">Quota 1AU du SCoT dévolu aux projets habitat et mixtes (en ha, revu le 01/12/13)</t>
  </si>
  <si>
    <t xml:space="preserve">Objectifs SCOT de production de logements individuels sur le secteur</t>
  </si>
  <si>
    <t xml:space="preserve">Objectifs SCOT de production de logements collectifs sur le secteur</t>
  </si>
  <si>
    <t xml:space="preserve">Limitation de l’offre de foncier dédié à l’industrie, artisanat et logistique</t>
  </si>
  <si>
    <t xml:space="preserve">Dont aménagement effectif maximal autorisé</t>
  </si>
  <si>
    <t xml:space="preserve">Limitation de l’offre de foncier dédié au commerce</t>
  </si>
  <si>
    <t xml:space="preserve">Pop_2009</t>
  </si>
  <si>
    <t xml:space="preserve">Pop_1999</t>
  </si>
  <si>
    <t xml:space="preserve">nb_menages_09</t>
  </si>
  <si>
    <t xml:space="preserve">nb_menages_99</t>
  </si>
  <si>
    <t xml:space="preserve">Logements en 2010 (princ)</t>
  </si>
  <si>
    <t xml:space="preserve">Rés secondaires et logts occasionnels en 2010 (princ)</t>
  </si>
  <si>
    <t xml:space="preserve">Logements vacants en 2010 (princ)</t>
  </si>
  <si>
    <t xml:space="preserve">Logements en 1999 (princ)</t>
  </si>
  <si>
    <t xml:space="preserve">Rés secondaires et logts occasionnels en 1999 (princ)</t>
  </si>
  <si>
    <t xml:space="preserve">Logements vacants en 1999 (princ)</t>
  </si>
  <si>
    <t xml:space="preserve">Actifs 15-64 ans en 2010 (princ)</t>
  </si>
  <si>
    <t xml:space="preserve">Chômeurs 15-64 ans en 2010 (princ)</t>
  </si>
  <si>
    <t xml:space="preserve">Actifs 15-64 ans en 1999 (princ)</t>
  </si>
  <si>
    <t xml:space="preserve">Chômeurs 15-64 ans en 1999 (princ)</t>
  </si>
  <si>
    <t xml:space="preserve">Emplois au LT en 2010 (princ)</t>
  </si>
  <si>
    <t xml:space="preserve">Emplois au LT en 1999 (princ)</t>
  </si>
  <si>
    <t xml:space="preserve">Population municipale au RP2010</t>
  </si>
  <si>
    <t xml:space="preserve">Population sans
doubles comptes
au RP1999</t>
  </si>
  <si>
    <t xml:space="preserve">Population sans
doubles comptes
au RP1990</t>
  </si>
  <si>
    <t xml:space="preserve">Population sans
doubles comptes
au RP1982</t>
  </si>
  <si>
    <t xml:space="preserve">Population sans
doubles comptes
au RP1975</t>
  </si>
  <si>
    <t xml:space="preserve">Population sans
doubles comptes
au RP1968</t>
  </si>
  <si>
    <t xml:space="preserve">Population sans
doubles comptes
au RP1962</t>
  </si>
  <si>
    <t xml:space="preserve">Logements en 1999</t>
  </si>
  <si>
    <t xml:space="preserve">Logements en 1990</t>
  </si>
  <si>
    <t xml:space="preserve">Logements en 1982</t>
  </si>
  <si>
    <t xml:space="preserve">Logements en 1975</t>
  </si>
  <si>
    <t xml:space="preserve">Logements en 1968</t>
  </si>
  <si>
    <t xml:space="preserve">Acy-Romance</t>
  </si>
  <si>
    <t xml:space="preserve">08001</t>
  </si>
  <si>
    <t xml:space="preserve">Le Pays rethélois</t>
  </si>
  <si>
    <t xml:space="preserve">Grand Rethélois</t>
  </si>
  <si>
    <t xml:space="preserve">Pas de ScoT</t>
  </si>
  <si>
    <t xml:space="preserve">Aiglemont</t>
  </si>
  <si>
    <t xml:space="preserve">08003</t>
  </si>
  <si>
    <t xml:space="preserve">Charleville-Mézières - Sedan</t>
  </si>
  <si>
    <t xml:space="preserve">Coeur d'Ardenne élargie</t>
  </si>
  <si>
    <t xml:space="preserve">Central</t>
  </si>
  <si>
    <t xml:space="preserve">Aire</t>
  </si>
  <si>
    <t xml:space="preserve">08004</t>
  </si>
  <si>
    <t xml:space="preserve">Alincourt</t>
  </si>
  <si>
    <t xml:space="preserve">08005</t>
  </si>
  <si>
    <t xml:space="preserve">Alland'Huy-et-Sausseuil</t>
  </si>
  <si>
    <t xml:space="preserve">08006</t>
  </si>
  <si>
    <t xml:space="preserve">Les Crêtes préardennaises</t>
  </si>
  <si>
    <t xml:space="preserve">Crêtes préardennaises</t>
  </si>
  <si>
    <t xml:space="preserve">Les Alleux</t>
  </si>
  <si>
    <t xml:space="preserve">08007</t>
  </si>
  <si>
    <t xml:space="preserve">L'Argonne ardennaise</t>
  </si>
  <si>
    <t xml:space="preserve">Argonne Ardennaise</t>
  </si>
  <si>
    <t xml:space="preserve">Amagne</t>
  </si>
  <si>
    <t xml:space="preserve">08008</t>
  </si>
  <si>
    <t xml:space="preserve">Amblimont</t>
  </si>
  <si>
    <t xml:space="preserve">08009</t>
  </si>
  <si>
    <t xml:space="preserve">Les 3 Cantons</t>
  </si>
  <si>
    <t xml:space="preserve">Trois cantons</t>
  </si>
  <si>
    <t xml:space="preserve">Ambly-Fleury</t>
  </si>
  <si>
    <t xml:space="preserve">08010</t>
  </si>
  <si>
    <t xml:space="preserve">Anchamps</t>
  </si>
  <si>
    <t xml:space="preserve">08011</t>
  </si>
  <si>
    <t xml:space="preserve">Ardenne Rives de Meuse</t>
  </si>
  <si>
    <t xml:space="preserve">Secteur Plateau Ardenne</t>
  </si>
  <si>
    <t xml:space="preserve">Ouest</t>
  </si>
  <si>
    <t xml:space="preserve">Angecourt</t>
  </si>
  <si>
    <t xml:space="preserve">08013</t>
  </si>
  <si>
    <t xml:space="preserve">Annelles</t>
  </si>
  <si>
    <t xml:space="preserve">08014</t>
  </si>
  <si>
    <t xml:space="preserve">Antheny</t>
  </si>
  <si>
    <t xml:space="preserve">08015</t>
  </si>
  <si>
    <t xml:space="preserve">Ardennes Thiérache</t>
  </si>
  <si>
    <t xml:space="preserve">Aouste</t>
  </si>
  <si>
    <t xml:space="preserve">08016</t>
  </si>
  <si>
    <t xml:space="preserve">Apremont</t>
  </si>
  <si>
    <t xml:space="preserve">08017</t>
  </si>
  <si>
    <t xml:space="preserve">Ardeuil-et-Montfauxelles</t>
  </si>
  <si>
    <t xml:space="preserve">08018</t>
  </si>
  <si>
    <t xml:space="preserve">Les Grandes-Armoises</t>
  </si>
  <si>
    <t xml:space="preserve">08019</t>
  </si>
  <si>
    <t xml:space="preserve">Les Petites-Armoises</t>
  </si>
  <si>
    <t xml:space="preserve">08020</t>
  </si>
  <si>
    <t xml:space="preserve">Arnicourt</t>
  </si>
  <si>
    <t xml:space="preserve">08021</t>
  </si>
  <si>
    <t xml:space="preserve">Arreux</t>
  </si>
  <si>
    <t xml:space="preserve">08022</t>
  </si>
  <si>
    <t xml:space="preserve">Artaise-le-Vivier</t>
  </si>
  <si>
    <t xml:space="preserve">08023</t>
  </si>
  <si>
    <t xml:space="preserve">Asfeld</t>
  </si>
  <si>
    <t xml:space="preserve">08024</t>
  </si>
  <si>
    <t xml:space="preserve">Attigny</t>
  </si>
  <si>
    <t xml:space="preserve">08025</t>
  </si>
  <si>
    <t xml:space="preserve">Aubigny-les-Pothées</t>
  </si>
  <si>
    <t xml:space="preserve">08026</t>
  </si>
  <si>
    <t xml:space="preserve">Auboncourt-Vauzelles</t>
  </si>
  <si>
    <t xml:space="preserve">08027</t>
  </si>
  <si>
    <t xml:space="preserve">Aubrives</t>
  </si>
  <si>
    <t xml:space="preserve">08028</t>
  </si>
  <si>
    <t xml:space="preserve">Secteur Meuse et Semoy</t>
  </si>
  <si>
    <t xml:space="preserve">Auflance</t>
  </si>
  <si>
    <t xml:space="preserve">08029</t>
  </si>
  <si>
    <t xml:space="preserve">Auge</t>
  </si>
  <si>
    <t xml:space="preserve">08030</t>
  </si>
  <si>
    <t xml:space="preserve">Aure</t>
  </si>
  <si>
    <t xml:space="preserve">08031</t>
  </si>
  <si>
    <t xml:space="preserve">Aussonce</t>
  </si>
  <si>
    <t xml:space="preserve">08032</t>
  </si>
  <si>
    <t xml:space="preserve">Authe</t>
  </si>
  <si>
    <t xml:space="preserve">08033</t>
  </si>
  <si>
    <t xml:space="preserve">Autrecourt-et-Pourron</t>
  </si>
  <si>
    <t xml:space="preserve">08034</t>
  </si>
  <si>
    <t xml:space="preserve">Autruche</t>
  </si>
  <si>
    <t xml:space="preserve">08035</t>
  </si>
  <si>
    <t xml:space="preserve">Autry</t>
  </si>
  <si>
    <t xml:space="preserve">08036</t>
  </si>
  <si>
    <t xml:space="preserve">Auvillers-les-Forges</t>
  </si>
  <si>
    <t xml:space="preserve">08037</t>
  </si>
  <si>
    <t xml:space="preserve">Avançon</t>
  </si>
  <si>
    <t xml:space="preserve">08038</t>
  </si>
  <si>
    <t xml:space="preserve">Avaux</t>
  </si>
  <si>
    <t xml:space="preserve">08039</t>
  </si>
  <si>
    <t xml:space="preserve">Les Ayvelles</t>
  </si>
  <si>
    <t xml:space="preserve">08040</t>
  </si>
  <si>
    <t xml:space="preserve">Secteur Sedanais</t>
  </si>
  <si>
    <t xml:space="preserve">Sud</t>
  </si>
  <si>
    <t xml:space="preserve">Baâlons</t>
  </si>
  <si>
    <t xml:space="preserve">08041</t>
  </si>
  <si>
    <t xml:space="preserve">Balaives-et-Butz</t>
  </si>
  <si>
    <t xml:space="preserve">08042</t>
  </si>
  <si>
    <t xml:space="preserve">Balan</t>
  </si>
  <si>
    <t xml:space="preserve">08043</t>
  </si>
  <si>
    <t xml:space="preserve">Balham</t>
  </si>
  <si>
    <t xml:space="preserve">08044</t>
  </si>
  <si>
    <t xml:space="preserve">Ballay</t>
  </si>
  <si>
    <t xml:space="preserve">08045</t>
  </si>
  <si>
    <t xml:space="preserve">Banogne-Recouvrance</t>
  </si>
  <si>
    <t xml:space="preserve">08046</t>
  </si>
  <si>
    <t xml:space="preserve">Barbaise</t>
  </si>
  <si>
    <t xml:space="preserve">08047</t>
  </si>
  <si>
    <t xml:space="preserve">nd</t>
  </si>
  <si>
    <t xml:space="preserve">Barby</t>
  </si>
  <si>
    <t xml:space="preserve">08048</t>
  </si>
  <si>
    <t xml:space="preserve">Bar-lès-Buzancy</t>
  </si>
  <si>
    <t xml:space="preserve">08049</t>
  </si>
  <si>
    <t xml:space="preserve">Bayonville</t>
  </si>
  <si>
    <t xml:space="preserve">08052</t>
  </si>
  <si>
    <t xml:space="preserve">Bazeilles</t>
  </si>
  <si>
    <t xml:space="preserve">08053</t>
  </si>
  <si>
    <t xml:space="preserve">Beaumont-en-Argonne</t>
  </si>
  <si>
    <t xml:space="preserve">08055</t>
  </si>
  <si>
    <t xml:space="preserve">Beffu-et-le-Morthomme</t>
  </si>
  <si>
    <t xml:space="preserve">08056</t>
  </si>
  <si>
    <t xml:space="preserve">Belleville-et-Châtillon-sur-Bar</t>
  </si>
  <si>
    <t xml:space="preserve">08057</t>
  </si>
  <si>
    <t xml:space="preserve">Belval</t>
  </si>
  <si>
    <t xml:space="preserve">08058</t>
  </si>
  <si>
    <t xml:space="preserve">Belval-Bois-des-Dames</t>
  </si>
  <si>
    <t xml:space="preserve">08059</t>
  </si>
  <si>
    <t xml:space="preserve">Bergnicourt</t>
  </si>
  <si>
    <t xml:space="preserve">08060</t>
  </si>
  <si>
    <t xml:space="preserve">La Berlière</t>
  </si>
  <si>
    <t xml:space="preserve">08061</t>
  </si>
  <si>
    <t xml:space="preserve">Bertoncourt</t>
  </si>
  <si>
    <t xml:space="preserve">08062</t>
  </si>
  <si>
    <t xml:space="preserve">La Besace</t>
  </si>
  <si>
    <t xml:space="preserve">08063</t>
  </si>
  <si>
    <t xml:space="preserve">Biermes</t>
  </si>
  <si>
    <t xml:space="preserve">08064</t>
  </si>
  <si>
    <t xml:space="preserve">Bièvres</t>
  </si>
  <si>
    <t xml:space="preserve">08065</t>
  </si>
  <si>
    <t xml:space="preserve">Bignicourt</t>
  </si>
  <si>
    <t xml:space="preserve">08066</t>
  </si>
  <si>
    <t xml:space="preserve">Blagny</t>
  </si>
  <si>
    <t xml:space="preserve">08067</t>
  </si>
  <si>
    <t xml:space="preserve">Blanchefosse-et-Bay</t>
  </si>
  <si>
    <t xml:space="preserve">08069</t>
  </si>
  <si>
    <t xml:space="preserve">Blanzy-la-Salonnaise</t>
  </si>
  <si>
    <t xml:space="preserve">08070</t>
  </si>
  <si>
    <t xml:space="preserve">Blombay</t>
  </si>
  <si>
    <t xml:space="preserve">08071</t>
  </si>
  <si>
    <t xml:space="preserve">Portes de France</t>
  </si>
  <si>
    <t xml:space="preserve">Bosseval-et-Briancourt</t>
  </si>
  <si>
    <t xml:space="preserve">08072</t>
  </si>
  <si>
    <t xml:space="preserve">Bossus-lès-Rumigny</t>
  </si>
  <si>
    <t xml:space="preserve">08073</t>
  </si>
  <si>
    <t xml:space="preserve">Bouconville</t>
  </si>
  <si>
    <t xml:space="preserve">08074</t>
  </si>
  <si>
    <t xml:space="preserve">Boult-aux-Bois</t>
  </si>
  <si>
    <t xml:space="preserve">08075</t>
  </si>
  <si>
    <t xml:space="preserve">Boulzicourt</t>
  </si>
  <si>
    <t xml:space="preserve">08076</t>
  </si>
  <si>
    <t xml:space="preserve">Retiré du Scot au 21/06/13</t>
  </si>
  <si>
    <t xml:space="preserve">Bourcq</t>
  </si>
  <si>
    <t xml:space="preserve">08077</t>
  </si>
  <si>
    <t xml:space="preserve">Bourg-Fidèle</t>
  </si>
  <si>
    <t xml:space="preserve">08078</t>
  </si>
  <si>
    <t xml:space="preserve">Boutancourt</t>
  </si>
  <si>
    <t xml:space="preserve">08079</t>
  </si>
  <si>
    <t xml:space="preserve">Bouvellemont</t>
  </si>
  <si>
    <t xml:space="preserve">08080</t>
  </si>
  <si>
    <t xml:space="preserve">Bogny-sur-Meuse</t>
  </si>
  <si>
    <t xml:space="preserve">08081</t>
  </si>
  <si>
    <t xml:space="preserve">Meuse et Semoy</t>
  </si>
  <si>
    <t xml:space="preserve">Nord_Est</t>
  </si>
  <si>
    <t xml:space="preserve">Brécy-Brières</t>
  </si>
  <si>
    <t xml:space="preserve">08082</t>
  </si>
  <si>
    <t xml:space="preserve">Brévilly</t>
  </si>
  <si>
    <t xml:space="preserve">08083</t>
  </si>
  <si>
    <t xml:space="preserve">Brienne-sur-Aisne</t>
  </si>
  <si>
    <t xml:space="preserve">08084</t>
  </si>
  <si>
    <t xml:space="preserve">Brieulles-sur-Bar</t>
  </si>
  <si>
    <t xml:space="preserve">08085</t>
  </si>
  <si>
    <t xml:space="preserve">Briquenay</t>
  </si>
  <si>
    <t xml:space="preserve">08086</t>
  </si>
  <si>
    <t xml:space="preserve">Brognon</t>
  </si>
  <si>
    <t xml:space="preserve">08087</t>
  </si>
  <si>
    <t xml:space="preserve">Bulson</t>
  </si>
  <si>
    <t xml:space="preserve">08088</t>
  </si>
  <si>
    <t xml:space="preserve">Buzancy</t>
  </si>
  <si>
    <t xml:space="preserve">08089</t>
  </si>
  <si>
    <t xml:space="preserve">Carignan</t>
  </si>
  <si>
    <t xml:space="preserve">08090</t>
  </si>
  <si>
    <t xml:space="preserve">Cauroy</t>
  </si>
  <si>
    <t xml:space="preserve">08092</t>
  </si>
  <si>
    <t xml:space="preserve">Cernion</t>
  </si>
  <si>
    <t xml:space="preserve">08094</t>
  </si>
  <si>
    <t xml:space="preserve">Chagny</t>
  </si>
  <si>
    <t xml:space="preserve">08095</t>
  </si>
  <si>
    <t xml:space="preserve">Chalandry-Elaire</t>
  </si>
  <si>
    <t xml:space="preserve">08096</t>
  </si>
  <si>
    <t xml:space="preserve">Challerange</t>
  </si>
  <si>
    <t xml:space="preserve">08097</t>
  </si>
  <si>
    <t xml:space="preserve">Champigneulle</t>
  </si>
  <si>
    <t xml:space="preserve">08098</t>
  </si>
  <si>
    <t xml:space="preserve">Champigneul-sur-Vence</t>
  </si>
  <si>
    <t xml:space="preserve">08099</t>
  </si>
  <si>
    <t xml:space="preserve">Champlin</t>
  </si>
  <si>
    <t xml:space="preserve">08100</t>
  </si>
  <si>
    <t xml:space="preserve">La Chapelle</t>
  </si>
  <si>
    <t xml:space="preserve">08101</t>
  </si>
  <si>
    <t xml:space="preserve">Chappes</t>
  </si>
  <si>
    <t xml:space="preserve">08102</t>
  </si>
  <si>
    <t xml:space="preserve">Charbogne</t>
  </si>
  <si>
    <t xml:space="preserve">08103</t>
  </si>
  <si>
    <t xml:space="preserve">Chardeny</t>
  </si>
  <si>
    <t xml:space="preserve">08104</t>
  </si>
  <si>
    <t xml:space="preserve">Charleville-Mézières</t>
  </si>
  <si>
    <t xml:space="preserve">08105</t>
  </si>
  <si>
    <t xml:space="preserve">Charnois</t>
  </si>
  <si>
    <t xml:space="preserve">08106</t>
  </si>
  <si>
    <t xml:space="preserve">Château-Porcien</t>
  </si>
  <si>
    <t xml:space="preserve">08107</t>
  </si>
  <si>
    <t xml:space="preserve">Chatel-Chéhéry</t>
  </si>
  <si>
    <t xml:space="preserve">08109</t>
  </si>
  <si>
    <t xml:space="preserve">Le Châtelet-sur-Sormonne</t>
  </si>
  <si>
    <t xml:space="preserve">08110</t>
  </si>
  <si>
    <t xml:space="preserve">Le Châtelet-sur-Retourne</t>
  </si>
  <si>
    <t xml:space="preserve">08111</t>
  </si>
  <si>
    <t xml:space="preserve">Chaumont-Porcien</t>
  </si>
  <si>
    <t xml:space="preserve">08113</t>
  </si>
  <si>
    <t xml:space="preserve">Chéhéry</t>
  </si>
  <si>
    <t xml:space="preserve">08114</t>
  </si>
  <si>
    <t xml:space="preserve">Chémery-sur-Bar</t>
  </si>
  <si>
    <t xml:space="preserve">08115</t>
  </si>
  <si>
    <t xml:space="preserve">Le Chesne</t>
  </si>
  <si>
    <t xml:space="preserve">08116</t>
  </si>
  <si>
    <t xml:space="preserve">Chesnois-Auboncourt</t>
  </si>
  <si>
    <t xml:space="preserve">08117</t>
  </si>
  <si>
    <t xml:space="preserve">Cheveuges</t>
  </si>
  <si>
    <t xml:space="preserve">08119</t>
  </si>
  <si>
    <t xml:space="preserve">Chevières</t>
  </si>
  <si>
    <t xml:space="preserve">08120</t>
  </si>
  <si>
    <t xml:space="preserve">Chilly</t>
  </si>
  <si>
    <t xml:space="preserve">08121</t>
  </si>
  <si>
    <t xml:space="preserve">Chooz</t>
  </si>
  <si>
    <t xml:space="preserve">08122</t>
  </si>
  <si>
    <t xml:space="preserve">Chuffilly-Roche</t>
  </si>
  <si>
    <t xml:space="preserve">08123</t>
  </si>
  <si>
    <t xml:space="preserve">Clavy-Warby</t>
  </si>
  <si>
    <t xml:space="preserve">08124</t>
  </si>
  <si>
    <t xml:space="preserve">Cliron</t>
  </si>
  <si>
    <t xml:space="preserve">08125</t>
  </si>
  <si>
    <t xml:space="preserve">Condé-lès-Herpy</t>
  </si>
  <si>
    <t xml:space="preserve">08126</t>
  </si>
  <si>
    <t xml:space="preserve">Condé-lès-Autry</t>
  </si>
  <si>
    <t xml:space="preserve">08128</t>
  </si>
  <si>
    <t xml:space="preserve">Contreuve</t>
  </si>
  <si>
    <t xml:space="preserve">08130</t>
  </si>
  <si>
    <t xml:space="preserve">Cornay</t>
  </si>
  <si>
    <t xml:space="preserve">08131</t>
  </si>
  <si>
    <t xml:space="preserve">Corny-Machéroménil</t>
  </si>
  <si>
    <t xml:space="preserve">08132</t>
  </si>
  <si>
    <t xml:space="preserve">Coucy</t>
  </si>
  <si>
    <t xml:space="preserve">08133</t>
  </si>
  <si>
    <t xml:space="preserve">Coulommes-et-Marqueny</t>
  </si>
  <si>
    <t xml:space="preserve">08134</t>
  </si>
  <si>
    <t xml:space="preserve">La Croix-aux-Bois</t>
  </si>
  <si>
    <t xml:space="preserve">08135</t>
  </si>
  <si>
    <t xml:space="preserve">Daigny</t>
  </si>
  <si>
    <t xml:space="preserve">08136</t>
  </si>
  <si>
    <t xml:space="preserve">Damouzy</t>
  </si>
  <si>
    <t xml:space="preserve">08137</t>
  </si>
  <si>
    <t xml:space="preserve">Les Deux-Villes</t>
  </si>
  <si>
    <t xml:space="preserve">08138</t>
  </si>
  <si>
    <t xml:space="preserve">Deville</t>
  </si>
  <si>
    <t xml:space="preserve">08139</t>
  </si>
  <si>
    <t xml:space="preserve">Dom-le-Mesnil</t>
  </si>
  <si>
    <t xml:space="preserve">08140</t>
  </si>
  <si>
    <t xml:space="preserve">Dommery</t>
  </si>
  <si>
    <t xml:space="preserve">08141</t>
  </si>
  <si>
    <t xml:space="preserve">Donchery</t>
  </si>
  <si>
    <t xml:space="preserve">08142</t>
  </si>
  <si>
    <t xml:space="preserve">Doumely-Bégny</t>
  </si>
  <si>
    <t xml:space="preserve">08143</t>
  </si>
  <si>
    <t xml:space="preserve">Doux</t>
  </si>
  <si>
    <t xml:space="preserve">08144</t>
  </si>
  <si>
    <t xml:space="preserve">Douzy</t>
  </si>
  <si>
    <t xml:space="preserve">08145</t>
  </si>
  <si>
    <t xml:space="preserve">Draize</t>
  </si>
  <si>
    <t xml:space="preserve">08146</t>
  </si>
  <si>
    <t xml:space="preserve">Dricourt</t>
  </si>
  <si>
    <t xml:space="preserve">08147</t>
  </si>
  <si>
    <t xml:space="preserve">L'Écaille</t>
  </si>
  <si>
    <t xml:space="preserve">08148</t>
  </si>
  <si>
    <t xml:space="preserve">L'Échelle</t>
  </si>
  <si>
    <t xml:space="preserve">08149</t>
  </si>
  <si>
    <t xml:space="preserve">Écly</t>
  </si>
  <si>
    <t xml:space="preserve">08150</t>
  </si>
  <si>
    <t xml:space="preserve">Écordal</t>
  </si>
  <si>
    <t xml:space="preserve">08151</t>
  </si>
  <si>
    <t xml:space="preserve">Élan</t>
  </si>
  <si>
    <t xml:space="preserve">08152</t>
  </si>
  <si>
    <t xml:space="preserve">Escombres-et-le-Chesnois</t>
  </si>
  <si>
    <t xml:space="preserve">08153</t>
  </si>
  <si>
    <t xml:space="preserve">Estrebay</t>
  </si>
  <si>
    <t xml:space="preserve">08154</t>
  </si>
  <si>
    <t xml:space="preserve">Étalle</t>
  </si>
  <si>
    <t xml:space="preserve">08155</t>
  </si>
  <si>
    <t xml:space="preserve">Éteignières</t>
  </si>
  <si>
    <t xml:space="preserve">08156</t>
  </si>
  <si>
    <t xml:space="preserve">Étrépigny</t>
  </si>
  <si>
    <t xml:space="preserve">08158</t>
  </si>
  <si>
    <t xml:space="preserve">Euilly-et-Lombut</t>
  </si>
  <si>
    <t xml:space="preserve">08159</t>
  </si>
  <si>
    <t xml:space="preserve">Évigny</t>
  </si>
  <si>
    <t xml:space="preserve">08160</t>
  </si>
  <si>
    <t xml:space="preserve">Exermont</t>
  </si>
  <si>
    <t xml:space="preserve">08161</t>
  </si>
  <si>
    <t xml:space="preserve">Fagnon</t>
  </si>
  <si>
    <t xml:space="preserve">08162</t>
  </si>
  <si>
    <t xml:space="preserve">Faissault</t>
  </si>
  <si>
    <t xml:space="preserve">08163</t>
  </si>
  <si>
    <t xml:space="preserve">Falaise</t>
  </si>
  <si>
    <t xml:space="preserve">08164</t>
  </si>
  <si>
    <t xml:space="preserve">Faux</t>
  </si>
  <si>
    <t xml:space="preserve">08165</t>
  </si>
  <si>
    <t xml:space="preserve">Fépin</t>
  </si>
  <si>
    <t xml:space="preserve">08166</t>
  </si>
  <si>
    <t xml:space="preserve">La Férée</t>
  </si>
  <si>
    <t xml:space="preserve">08167</t>
  </si>
  <si>
    <t xml:space="preserve">La Ferté-sur-Chiers</t>
  </si>
  <si>
    <t xml:space="preserve">08168</t>
  </si>
  <si>
    <t xml:space="preserve">Flaignes-Havys</t>
  </si>
  <si>
    <t xml:space="preserve">08169</t>
  </si>
  <si>
    <t xml:space="preserve">Fleigneux</t>
  </si>
  <si>
    <t xml:space="preserve">08170</t>
  </si>
  <si>
    <t xml:space="preserve">Fléville</t>
  </si>
  <si>
    <t xml:space="preserve">08171</t>
  </si>
  <si>
    <t xml:space="preserve">08172</t>
  </si>
  <si>
    <t xml:space="preserve">Flize</t>
  </si>
  <si>
    <t xml:space="preserve">08173</t>
  </si>
  <si>
    <t xml:space="preserve">Floing</t>
  </si>
  <si>
    <t xml:space="preserve">08174</t>
  </si>
  <si>
    <t xml:space="preserve">Foisches</t>
  </si>
  <si>
    <t xml:space="preserve">08175</t>
  </si>
  <si>
    <t xml:space="preserve">Fossé</t>
  </si>
  <si>
    <t xml:space="preserve">08176</t>
  </si>
  <si>
    <t xml:space="preserve">Fraillicourt</t>
  </si>
  <si>
    <t xml:space="preserve">08178</t>
  </si>
  <si>
    <t xml:space="preserve">Francheval</t>
  </si>
  <si>
    <t xml:space="preserve">08179</t>
  </si>
  <si>
    <t xml:space="preserve">La Francheville</t>
  </si>
  <si>
    <t xml:space="preserve">08180</t>
  </si>
  <si>
    <t xml:space="preserve">Le Fréty</t>
  </si>
  <si>
    <t xml:space="preserve">08182</t>
  </si>
  <si>
    <t xml:space="preserve">Fromelennes</t>
  </si>
  <si>
    <t xml:space="preserve">08183</t>
  </si>
  <si>
    <t xml:space="preserve">Fromy</t>
  </si>
  <si>
    <t xml:space="preserve">08184</t>
  </si>
  <si>
    <t xml:space="preserve">Fumay</t>
  </si>
  <si>
    <t xml:space="preserve">08185</t>
  </si>
  <si>
    <t xml:space="preserve">Germont</t>
  </si>
  <si>
    <t xml:space="preserve">08186</t>
  </si>
  <si>
    <t xml:space="preserve">Gernelle</t>
  </si>
  <si>
    <t xml:space="preserve">08187</t>
  </si>
  <si>
    <t xml:space="preserve">Gespunsart</t>
  </si>
  <si>
    <t xml:space="preserve">08188</t>
  </si>
  <si>
    <t xml:space="preserve">Girondelle</t>
  </si>
  <si>
    <t xml:space="preserve">08189</t>
  </si>
  <si>
    <t xml:space="preserve">Givet</t>
  </si>
  <si>
    <t xml:space="preserve">08190</t>
  </si>
  <si>
    <t xml:space="preserve">Givonne</t>
  </si>
  <si>
    <t xml:space="preserve">08191</t>
  </si>
  <si>
    <t xml:space="preserve">Givron</t>
  </si>
  <si>
    <t xml:space="preserve">08192</t>
  </si>
  <si>
    <t xml:space="preserve">Givry</t>
  </si>
  <si>
    <t xml:space="preserve">08193</t>
  </si>
  <si>
    <t xml:space="preserve">Glaire</t>
  </si>
  <si>
    <t xml:space="preserve">08194</t>
  </si>
  <si>
    <t xml:space="preserve">Gomont</t>
  </si>
  <si>
    <t xml:space="preserve">08195</t>
  </si>
  <si>
    <t xml:space="preserve">Grandchamp</t>
  </si>
  <si>
    <t xml:space="preserve">08196</t>
  </si>
  <si>
    <t xml:space="preserve">Grandham</t>
  </si>
  <si>
    <t xml:space="preserve">08197</t>
  </si>
  <si>
    <t xml:space="preserve">Grandpré</t>
  </si>
  <si>
    <t xml:space="preserve">08198</t>
  </si>
  <si>
    <t xml:space="preserve">La Grandville</t>
  </si>
  <si>
    <t xml:space="preserve">08199</t>
  </si>
  <si>
    <t xml:space="preserve">Grivy-Loisy</t>
  </si>
  <si>
    <t xml:space="preserve">08200</t>
  </si>
  <si>
    <t xml:space="preserve">Gruyères</t>
  </si>
  <si>
    <t xml:space="preserve">08201</t>
  </si>
  <si>
    <t xml:space="preserve">Gué-d'Hossus</t>
  </si>
  <si>
    <t xml:space="preserve">08202</t>
  </si>
  <si>
    <t xml:space="preserve">Guignicourt-sur-Vence</t>
  </si>
  <si>
    <t xml:space="preserve">08203</t>
  </si>
  <si>
    <t xml:space="preserve">Guincourt</t>
  </si>
  <si>
    <t xml:space="preserve">08204</t>
  </si>
  <si>
    <t xml:space="preserve">Hagnicourt</t>
  </si>
  <si>
    <t xml:space="preserve">08205</t>
  </si>
  <si>
    <t xml:space="preserve">Ham-les-Moines</t>
  </si>
  <si>
    <t xml:space="preserve">08206</t>
  </si>
  <si>
    <t xml:space="preserve">Ham-sur-Meuse</t>
  </si>
  <si>
    <t xml:space="preserve">08207</t>
  </si>
  <si>
    <t xml:space="preserve">Hannappes</t>
  </si>
  <si>
    <t xml:space="preserve">08208</t>
  </si>
  <si>
    <t xml:space="preserve">Hannogne-Saint-Martin</t>
  </si>
  <si>
    <t xml:space="preserve">08209</t>
  </si>
  <si>
    <t xml:space="preserve">Hannogne-Saint-Rémy</t>
  </si>
  <si>
    <t xml:space="preserve">08210</t>
  </si>
  <si>
    <t xml:space="preserve">Haraucourt</t>
  </si>
  <si>
    <t xml:space="preserve">08211</t>
  </si>
  <si>
    <t xml:space="preserve">Harcy</t>
  </si>
  <si>
    <t xml:space="preserve">08212</t>
  </si>
  <si>
    <t xml:space="preserve">Hargnies</t>
  </si>
  <si>
    <t xml:space="preserve">08214</t>
  </si>
  <si>
    <t xml:space="preserve">Harricourt</t>
  </si>
  <si>
    <t xml:space="preserve">08215</t>
  </si>
  <si>
    <t xml:space="preserve">Haudrecy</t>
  </si>
  <si>
    <t xml:space="preserve">08216</t>
  </si>
  <si>
    <t xml:space="preserve">Haulmé</t>
  </si>
  <si>
    <t xml:space="preserve">08217</t>
  </si>
  <si>
    <t xml:space="preserve">Les Hautes-Rivières</t>
  </si>
  <si>
    <t xml:space="preserve">08218</t>
  </si>
  <si>
    <t xml:space="preserve">Hauteville</t>
  </si>
  <si>
    <t xml:space="preserve">08219</t>
  </si>
  <si>
    <t xml:space="preserve">Hauviné</t>
  </si>
  <si>
    <t xml:space="preserve">08220</t>
  </si>
  <si>
    <t xml:space="preserve">Haybes</t>
  </si>
  <si>
    <t xml:space="preserve">08222</t>
  </si>
  <si>
    <t xml:space="preserve">Herbeuval</t>
  </si>
  <si>
    <t xml:space="preserve">08223</t>
  </si>
  <si>
    <t xml:space="preserve">Herpy-l'Arlésienne</t>
  </si>
  <si>
    <t xml:space="preserve">08225</t>
  </si>
  <si>
    <t xml:space="preserve">Hierges</t>
  </si>
  <si>
    <t xml:space="preserve">08226</t>
  </si>
  <si>
    <t xml:space="preserve">La Horgne</t>
  </si>
  <si>
    <t xml:space="preserve">08228</t>
  </si>
  <si>
    <t xml:space="preserve">Houdilcourt</t>
  </si>
  <si>
    <t xml:space="preserve">08229</t>
  </si>
  <si>
    <t xml:space="preserve">Houldizy</t>
  </si>
  <si>
    <t xml:space="preserve">08230</t>
  </si>
  <si>
    <t xml:space="preserve">Illy</t>
  </si>
  <si>
    <t xml:space="preserve">08232</t>
  </si>
  <si>
    <t xml:space="preserve">Imécourt</t>
  </si>
  <si>
    <t xml:space="preserve">08233</t>
  </si>
  <si>
    <t xml:space="preserve">Inaumont</t>
  </si>
  <si>
    <t xml:space="preserve">08234</t>
  </si>
  <si>
    <t xml:space="preserve">Issancourt-et-Rumel</t>
  </si>
  <si>
    <t xml:space="preserve">08235</t>
  </si>
  <si>
    <t xml:space="preserve">Jandun</t>
  </si>
  <si>
    <t xml:space="preserve">08236</t>
  </si>
  <si>
    <t xml:space="preserve">Joigny-sur-Meuse</t>
  </si>
  <si>
    <t xml:space="preserve">08237</t>
  </si>
  <si>
    <t xml:space="preserve">Jonval</t>
  </si>
  <si>
    <t xml:space="preserve">08238</t>
  </si>
  <si>
    <t xml:space="preserve">Juniville</t>
  </si>
  <si>
    <t xml:space="preserve">08239</t>
  </si>
  <si>
    <t xml:space="preserve">Justine-Herbigny</t>
  </si>
  <si>
    <t xml:space="preserve">08240</t>
  </si>
  <si>
    <t xml:space="preserve">Laifour</t>
  </si>
  <si>
    <t xml:space="preserve">08242</t>
  </si>
  <si>
    <t xml:space="preserve">Lalobbe</t>
  </si>
  <si>
    <t xml:space="preserve">08243</t>
  </si>
  <si>
    <t xml:space="preserve">Lametz</t>
  </si>
  <si>
    <t xml:space="preserve">08244</t>
  </si>
  <si>
    <t xml:space="preserve">Lançon</t>
  </si>
  <si>
    <t xml:space="preserve">08245</t>
  </si>
  <si>
    <t xml:space="preserve">Landres-et-Saint-Georges</t>
  </si>
  <si>
    <t xml:space="preserve">08246</t>
  </si>
  <si>
    <t xml:space="preserve">Landrichamps</t>
  </si>
  <si>
    <t xml:space="preserve">08247</t>
  </si>
  <si>
    <t xml:space="preserve">Launois-sur-Vence</t>
  </si>
  <si>
    <t xml:space="preserve">08248</t>
  </si>
  <si>
    <t xml:space="preserve">Laval-Morency</t>
  </si>
  <si>
    <t xml:space="preserve">08249</t>
  </si>
  <si>
    <t xml:space="preserve">Leffincourt</t>
  </si>
  <si>
    <t xml:space="preserve">08250</t>
  </si>
  <si>
    <t xml:space="preserve">Lépron-les-Vallées</t>
  </si>
  <si>
    <t xml:space="preserve">08251</t>
  </si>
  <si>
    <t xml:space="preserve">Létanne</t>
  </si>
  <si>
    <t xml:space="preserve">08252</t>
  </si>
  <si>
    <t xml:space="preserve">Liart</t>
  </si>
  <si>
    <t xml:space="preserve">08254</t>
  </si>
  <si>
    <t xml:space="preserve">Linay</t>
  </si>
  <si>
    <t xml:space="preserve">08255</t>
  </si>
  <si>
    <t xml:space="preserve">Liry</t>
  </si>
  <si>
    <t xml:space="preserve">08256</t>
  </si>
  <si>
    <t xml:space="preserve">Logny-Bogny</t>
  </si>
  <si>
    <t xml:space="preserve">08257</t>
  </si>
  <si>
    <t xml:space="preserve">Longwé</t>
  </si>
  <si>
    <t xml:space="preserve">08259</t>
  </si>
  <si>
    <t xml:space="preserve">Lonny</t>
  </si>
  <si>
    <t xml:space="preserve">08260</t>
  </si>
  <si>
    <t xml:space="preserve">Louvergny</t>
  </si>
  <si>
    <t xml:space="preserve">08261</t>
  </si>
  <si>
    <t xml:space="preserve">Lucquy</t>
  </si>
  <si>
    <t xml:space="preserve">08262</t>
  </si>
  <si>
    <t xml:space="preserve">Lumes</t>
  </si>
  <si>
    <t xml:space="preserve">08263</t>
  </si>
  <si>
    <t xml:space="preserve">Machault</t>
  </si>
  <si>
    <t xml:space="preserve">08264</t>
  </si>
  <si>
    <t xml:space="preserve">Mairy</t>
  </si>
  <si>
    <t xml:space="preserve">08267</t>
  </si>
  <si>
    <t xml:space="preserve">Maisoncelle-et-Villers</t>
  </si>
  <si>
    <t xml:space="preserve">08268</t>
  </si>
  <si>
    <t xml:space="preserve">Malandry</t>
  </si>
  <si>
    <t xml:space="preserve">08269</t>
  </si>
  <si>
    <t xml:space="preserve">Manre</t>
  </si>
  <si>
    <t xml:space="preserve">08271</t>
  </si>
  <si>
    <t xml:space="preserve">Maranwez</t>
  </si>
  <si>
    <t xml:space="preserve">08272</t>
  </si>
  <si>
    <t xml:space="preserve">Marby</t>
  </si>
  <si>
    <t xml:space="preserve">08273</t>
  </si>
  <si>
    <t xml:space="preserve">Marcq</t>
  </si>
  <si>
    <t xml:space="preserve">08274</t>
  </si>
  <si>
    <t xml:space="preserve">Margny</t>
  </si>
  <si>
    <t xml:space="preserve">08275</t>
  </si>
  <si>
    <t xml:space="preserve">Margut</t>
  </si>
  <si>
    <t xml:space="preserve">08276</t>
  </si>
  <si>
    <t xml:space="preserve">Marlemont</t>
  </si>
  <si>
    <t xml:space="preserve">08277</t>
  </si>
  <si>
    <t xml:space="preserve">Marquigny</t>
  </si>
  <si>
    <t xml:space="preserve">08278</t>
  </si>
  <si>
    <t xml:space="preserve">Mars-sous-Bourcq</t>
  </si>
  <si>
    <t xml:space="preserve">08279</t>
  </si>
  <si>
    <t xml:space="preserve">Marvaux-Vieux</t>
  </si>
  <si>
    <t xml:space="preserve">08280</t>
  </si>
  <si>
    <t xml:space="preserve">Matton-et-Clémency</t>
  </si>
  <si>
    <t xml:space="preserve">08281</t>
  </si>
  <si>
    <t xml:space="preserve">Maubert-Fontaine</t>
  </si>
  <si>
    <t xml:space="preserve">08282</t>
  </si>
  <si>
    <t xml:space="preserve">Mazerny</t>
  </si>
  <si>
    <t xml:space="preserve">08283</t>
  </si>
  <si>
    <t xml:space="preserve">Les Mazures</t>
  </si>
  <si>
    <t xml:space="preserve">08284</t>
  </si>
  <si>
    <t xml:space="preserve">Ménil-Annelles</t>
  </si>
  <si>
    <t xml:space="preserve">08286</t>
  </si>
  <si>
    <t xml:space="preserve">Ménil-Lépinois</t>
  </si>
  <si>
    <t xml:space="preserve">08287</t>
  </si>
  <si>
    <t xml:space="preserve">Mesmont</t>
  </si>
  <si>
    <t xml:space="preserve">08288</t>
  </si>
  <si>
    <t xml:space="preserve">Messincourt</t>
  </si>
  <si>
    <t xml:space="preserve">08289</t>
  </si>
  <si>
    <t xml:space="preserve">Mogues</t>
  </si>
  <si>
    <t xml:space="preserve">08291</t>
  </si>
  <si>
    <t xml:space="preserve">Moiry</t>
  </si>
  <si>
    <t xml:space="preserve">08293</t>
  </si>
  <si>
    <t xml:space="preserve">La Moncelle</t>
  </si>
  <si>
    <t xml:space="preserve">08294</t>
  </si>
  <si>
    <t xml:space="preserve">Mondigny</t>
  </si>
  <si>
    <t xml:space="preserve">08295</t>
  </si>
  <si>
    <t xml:space="preserve">Montcheutin</t>
  </si>
  <si>
    <t xml:space="preserve">08296</t>
  </si>
  <si>
    <t xml:space="preserve">Montcornet</t>
  </si>
  <si>
    <t xml:space="preserve">08297</t>
  </si>
  <si>
    <t xml:space="preserve">Montcy-Notre-Dame</t>
  </si>
  <si>
    <t xml:space="preserve">08298</t>
  </si>
  <si>
    <t xml:space="preserve">Le Mont-Dieu</t>
  </si>
  <si>
    <t xml:space="preserve">08300</t>
  </si>
  <si>
    <t xml:space="preserve">Montgon</t>
  </si>
  <si>
    <t xml:space="preserve">08301</t>
  </si>
  <si>
    <t xml:space="preserve">Monthermé</t>
  </si>
  <si>
    <t xml:space="preserve">08302</t>
  </si>
  <si>
    <t xml:space="preserve">Monthois</t>
  </si>
  <si>
    <t xml:space="preserve">08303</t>
  </si>
  <si>
    <t xml:space="preserve">Montigny-sur-Meuse</t>
  </si>
  <si>
    <t xml:space="preserve">08304</t>
  </si>
  <si>
    <t xml:space="preserve">Montigny-sur-Vence</t>
  </si>
  <si>
    <t xml:space="preserve">08305</t>
  </si>
  <si>
    <t xml:space="preserve">Mont-Laurent</t>
  </si>
  <si>
    <t xml:space="preserve">08306</t>
  </si>
  <si>
    <t xml:space="preserve">Montmeillant</t>
  </si>
  <si>
    <t xml:space="preserve">08307</t>
  </si>
  <si>
    <t xml:space="preserve">Mont-Saint-Martin</t>
  </si>
  <si>
    <t xml:space="preserve">08308</t>
  </si>
  <si>
    <t xml:space="preserve">Mont-Saint-Remy</t>
  </si>
  <si>
    <t xml:space="preserve">08309</t>
  </si>
  <si>
    <t xml:space="preserve">Mouron</t>
  </si>
  <si>
    <t xml:space="preserve">08310</t>
  </si>
  <si>
    <t xml:space="preserve">Mouzon</t>
  </si>
  <si>
    <t xml:space="preserve">08311</t>
  </si>
  <si>
    <t xml:space="preserve">Murtin-et-Bogny</t>
  </si>
  <si>
    <t xml:space="preserve">08312</t>
  </si>
  <si>
    <t xml:space="preserve">Nanteuil-sur-Aisne</t>
  </si>
  <si>
    <t xml:space="preserve">08313</t>
  </si>
  <si>
    <t xml:space="preserve">Neuflize</t>
  </si>
  <si>
    <t xml:space="preserve">08314</t>
  </si>
  <si>
    <t xml:space="preserve">Neufmaison</t>
  </si>
  <si>
    <t xml:space="preserve">08315</t>
  </si>
  <si>
    <t xml:space="preserve">Neufmanil</t>
  </si>
  <si>
    <t xml:space="preserve">08316</t>
  </si>
  <si>
    <t xml:space="preserve">La Neuville-à-Maire</t>
  </si>
  <si>
    <t xml:space="preserve">08317</t>
  </si>
  <si>
    <t xml:space="preserve">La Neuville-aux-Joûtes</t>
  </si>
  <si>
    <t xml:space="preserve">08318</t>
  </si>
  <si>
    <t xml:space="preserve">Neuville-lez-Beaulieu</t>
  </si>
  <si>
    <t xml:space="preserve">08319</t>
  </si>
  <si>
    <t xml:space="preserve">La Neuville-en-Tourne-à-Fuy</t>
  </si>
  <si>
    <t xml:space="preserve">08320</t>
  </si>
  <si>
    <t xml:space="preserve">Neuville-Day</t>
  </si>
  <si>
    <t xml:space="preserve">08321</t>
  </si>
  <si>
    <t xml:space="preserve">Neuville-lès-This</t>
  </si>
  <si>
    <t xml:space="preserve">08322</t>
  </si>
  <si>
    <t xml:space="preserve">La Neuville-lès-Wasigny</t>
  </si>
  <si>
    <t xml:space="preserve">08323</t>
  </si>
  <si>
    <t xml:space="preserve">Neuvizy</t>
  </si>
  <si>
    <t xml:space="preserve">08324</t>
  </si>
  <si>
    <t xml:space="preserve">Noirval</t>
  </si>
  <si>
    <t xml:space="preserve">08325</t>
  </si>
  <si>
    <t xml:space="preserve">Nouart</t>
  </si>
  <si>
    <t xml:space="preserve">08326</t>
  </si>
  <si>
    <t xml:space="preserve">Nouvion-sur-Meuse</t>
  </si>
  <si>
    <t xml:space="preserve">08327</t>
  </si>
  <si>
    <t xml:space="preserve">Nouzonville</t>
  </si>
  <si>
    <t xml:space="preserve">08328</t>
  </si>
  <si>
    <t xml:space="preserve">Novion-Porcien</t>
  </si>
  <si>
    <t xml:space="preserve">08329</t>
  </si>
  <si>
    <t xml:space="preserve">Novy-Chevrières</t>
  </si>
  <si>
    <t xml:space="preserve">08330</t>
  </si>
  <si>
    <t xml:space="preserve">Noyers-Pont-Maugis</t>
  </si>
  <si>
    <t xml:space="preserve">08331</t>
  </si>
  <si>
    <t xml:space="preserve">Oches</t>
  </si>
  <si>
    <t xml:space="preserve">08332</t>
  </si>
  <si>
    <t xml:space="preserve">Olizy-Primat</t>
  </si>
  <si>
    <t xml:space="preserve">08333</t>
  </si>
  <si>
    <t xml:space="preserve">Omicourt</t>
  </si>
  <si>
    <t xml:space="preserve">08334</t>
  </si>
  <si>
    <t xml:space="preserve">Omont</t>
  </si>
  <si>
    <t xml:space="preserve">08335</t>
  </si>
  <si>
    <t xml:space="preserve">Osnes</t>
  </si>
  <si>
    <t xml:space="preserve">08336</t>
  </si>
  <si>
    <t xml:space="preserve">Pauvres</t>
  </si>
  <si>
    <t xml:space="preserve">08338</t>
  </si>
  <si>
    <t xml:space="preserve">Perthes</t>
  </si>
  <si>
    <t xml:space="preserve">08339</t>
  </si>
  <si>
    <t xml:space="preserve">Poilcourt-Sydney</t>
  </si>
  <si>
    <t xml:space="preserve">08340</t>
  </si>
  <si>
    <t xml:space="preserve">Poix-Terron</t>
  </si>
  <si>
    <t xml:space="preserve">08341</t>
  </si>
  <si>
    <t xml:space="preserve">Pouru-aux-Bois</t>
  </si>
  <si>
    <t xml:space="preserve">08342</t>
  </si>
  <si>
    <t xml:space="preserve">Pouru-Saint-Remy</t>
  </si>
  <si>
    <t xml:space="preserve">08343</t>
  </si>
  <si>
    <t xml:space="preserve">Prez</t>
  </si>
  <si>
    <t xml:space="preserve">08344</t>
  </si>
  <si>
    <t xml:space="preserve">Prix-lès-Mézières</t>
  </si>
  <si>
    <t xml:space="preserve">08346</t>
  </si>
  <si>
    <t xml:space="preserve">Puilly-et-Charbeaux</t>
  </si>
  <si>
    <t xml:space="preserve">08347</t>
  </si>
  <si>
    <t xml:space="preserve">Puiseux</t>
  </si>
  <si>
    <t xml:space="preserve">08348</t>
  </si>
  <si>
    <t xml:space="preserve">Pure</t>
  </si>
  <si>
    <t xml:space="preserve">08349</t>
  </si>
  <si>
    <t xml:space="preserve">Quatre-Champs</t>
  </si>
  <si>
    <t xml:space="preserve">08350</t>
  </si>
  <si>
    <t xml:space="preserve">Quilly</t>
  </si>
  <si>
    <t xml:space="preserve">08351</t>
  </si>
  <si>
    <t xml:space="preserve">Raillicourt</t>
  </si>
  <si>
    <t xml:space="preserve">08352</t>
  </si>
  <si>
    <t xml:space="preserve">Rancennes</t>
  </si>
  <si>
    <t xml:space="preserve">08353</t>
  </si>
  <si>
    <t xml:space="preserve">Raucourt-et-Flaba</t>
  </si>
  <si>
    <t xml:space="preserve">08354</t>
  </si>
  <si>
    <t xml:space="preserve">Regniowez</t>
  </si>
  <si>
    <t xml:space="preserve">08355</t>
  </si>
  <si>
    <t xml:space="preserve">Remaucourt</t>
  </si>
  <si>
    <t xml:space="preserve">08356</t>
  </si>
  <si>
    <t xml:space="preserve">Remilly-Aillicourt</t>
  </si>
  <si>
    <t xml:space="preserve">08357</t>
  </si>
  <si>
    <t xml:space="preserve">Remilly-les-Pothées</t>
  </si>
  <si>
    <t xml:space="preserve">08358</t>
  </si>
  <si>
    <t xml:space="preserve">Renneville</t>
  </si>
  <si>
    <t xml:space="preserve">08360</t>
  </si>
  <si>
    <t xml:space="preserve">Renwez</t>
  </si>
  <si>
    <t xml:space="preserve">08361</t>
  </si>
  <si>
    <t xml:space="preserve">Rethel</t>
  </si>
  <si>
    <t xml:space="preserve">08362</t>
  </si>
  <si>
    <t xml:space="preserve">Revin</t>
  </si>
  <si>
    <t xml:space="preserve">08363</t>
  </si>
  <si>
    <t xml:space="preserve">Rilly-sur-Aisne</t>
  </si>
  <si>
    <t xml:space="preserve">08364</t>
  </si>
  <si>
    <t xml:space="preserve">Rimogne</t>
  </si>
  <si>
    <t xml:space="preserve">08365</t>
  </si>
  <si>
    <t xml:space="preserve">Rocquigny</t>
  </si>
  <si>
    <t xml:space="preserve">08366</t>
  </si>
  <si>
    <t xml:space="preserve">Rocroi</t>
  </si>
  <si>
    <t xml:space="preserve">08367</t>
  </si>
  <si>
    <t xml:space="preserve">Roizy</t>
  </si>
  <si>
    <t xml:space="preserve">08368</t>
  </si>
  <si>
    <t xml:space="preserve">La Romagne</t>
  </si>
  <si>
    <t xml:space="preserve">08369</t>
  </si>
  <si>
    <t xml:space="preserve">Rouvroy-sur-Audry</t>
  </si>
  <si>
    <t xml:space="preserve">08370</t>
  </si>
  <si>
    <t xml:space="preserve">Rubécourt-et-Lamécourt</t>
  </si>
  <si>
    <t xml:space="preserve">08371</t>
  </si>
  <si>
    <t xml:space="preserve">Rubigny</t>
  </si>
  <si>
    <t xml:space="preserve">08372</t>
  </si>
  <si>
    <t xml:space="preserve">Rumigny</t>
  </si>
  <si>
    <t xml:space="preserve">08373</t>
  </si>
  <si>
    <t xml:space="preserve">La Sabotterie</t>
  </si>
  <si>
    <t xml:space="preserve">08374</t>
  </si>
  <si>
    <t xml:space="preserve">Sachy</t>
  </si>
  <si>
    <t xml:space="preserve">08375</t>
  </si>
  <si>
    <t xml:space="preserve">Sailly</t>
  </si>
  <si>
    <t xml:space="preserve">08376</t>
  </si>
  <si>
    <t xml:space="preserve">Saint-Aignan</t>
  </si>
  <si>
    <t xml:space="preserve">08377</t>
  </si>
  <si>
    <t xml:space="preserve">Saint-Clément-à-Arnes</t>
  </si>
  <si>
    <t xml:space="preserve">08378</t>
  </si>
  <si>
    <t xml:space="preserve">Saint-Étienne-à-Arnes</t>
  </si>
  <si>
    <t xml:space="preserve">08379</t>
  </si>
  <si>
    <t xml:space="preserve">Saint-Fergeux</t>
  </si>
  <si>
    <t xml:space="preserve">08380</t>
  </si>
  <si>
    <t xml:space="preserve">Saint-Germainmont</t>
  </si>
  <si>
    <t xml:space="preserve">08381</t>
  </si>
  <si>
    <t xml:space="preserve">Saint-Jean-aux-Bois</t>
  </si>
  <si>
    <t xml:space="preserve">08382</t>
  </si>
  <si>
    <t xml:space="preserve">Saint-Juvin</t>
  </si>
  <si>
    <t xml:space="preserve">08383</t>
  </si>
  <si>
    <t xml:space="preserve">Saint-Lambert-et-Mont-de-Jeux</t>
  </si>
  <si>
    <t xml:space="preserve">08384</t>
  </si>
  <si>
    <t xml:space="preserve">Saint-Laurent</t>
  </si>
  <si>
    <t xml:space="preserve">08385</t>
  </si>
  <si>
    <t xml:space="preserve">Saint-Loup-en-Champagne</t>
  </si>
  <si>
    <t xml:space="preserve">08386</t>
  </si>
  <si>
    <t xml:space="preserve">Saint-Loup-Terrier</t>
  </si>
  <si>
    <t xml:space="preserve">08387</t>
  </si>
  <si>
    <t xml:space="preserve">Saint-Marceau</t>
  </si>
  <si>
    <t xml:space="preserve">08388</t>
  </si>
  <si>
    <t xml:space="preserve">Saint-Marcel</t>
  </si>
  <si>
    <t xml:space="preserve">08389</t>
  </si>
  <si>
    <t xml:space="preserve">Sainte-Marie</t>
  </si>
  <si>
    <t xml:space="preserve">08390</t>
  </si>
  <si>
    <t xml:space="preserve">Saint-Menges</t>
  </si>
  <si>
    <t xml:space="preserve">08391</t>
  </si>
  <si>
    <t xml:space="preserve">Saint-Morel</t>
  </si>
  <si>
    <t xml:space="preserve">08392</t>
  </si>
  <si>
    <t xml:space="preserve">Saint-Pierre-à-Arnes</t>
  </si>
  <si>
    <t xml:space="preserve">08393</t>
  </si>
  <si>
    <t xml:space="preserve">Saint-Pierremont</t>
  </si>
  <si>
    <t xml:space="preserve">08394</t>
  </si>
  <si>
    <t xml:space="preserve">Saint-Pierre-sur-Vence</t>
  </si>
  <si>
    <t xml:space="preserve">08395</t>
  </si>
  <si>
    <t xml:space="preserve">Saint-Quentin-le-Petit</t>
  </si>
  <si>
    <t xml:space="preserve">08396</t>
  </si>
  <si>
    <t xml:space="preserve">Saint-Remy-le-Petit</t>
  </si>
  <si>
    <t xml:space="preserve">08397</t>
  </si>
  <si>
    <t xml:space="preserve">Sainte-Vaubourg</t>
  </si>
  <si>
    <t xml:space="preserve">08398</t>
  </si>
  <si>
    <t xml:space="preserve">Sapogne-sur-Marche</t>
  </si>
  <si>
    <t xml:space="preserve">08399</t>
  </si>
  <si>
    <t xml:space="preserve">Sapogne-et-Feuchères</t>
  </si>
  <si>
    <t xml:space="preserve">08400</t>
  </si>
  <si>
    <t xml:space="preserve">Saulces-Champenoises</t>
  </si>
  <si>
    <t xml:space="preserve">08401</t>
  </si>
  <si>
    <t xml:space="preserve">Saulces-Monclin</t>
  </si>
  <si>
    <t xml:space="preserve">08402</t>
  </si>
  <si>
    <t xml:space="preserve">Sault-lès-Rethel</t>
  </si>
  <si>
    <t xml:space="preserve">08403</t>
  </si>
  <si>
    <t xml:space="preserve">Sault-Saint-Remy</t>
  </si>
  <si>
    <t xml:space="preserve">08404</t>
  </si>
  <si>
    <t xml:space="preserve">Sauville</t>
  </si>
  <si>
    <t xml:space="preserve">08405</t>
  </si>
  <si>
    <t xml:space="preserve">Savigny-sur-Aisne</t>
  </si>
  <si>
    <t xml:space="preserve">08406</t>
  </si>
  <si>
    <t xml:space="preserve">Séchault</t>
  </si>
  <si>
    <t xml:space="preserve">08407</t>
  </si>
  <si>
    <t xml:space="preserve">Sécheval</t>
  </si>
  <si>
    <t xml:space="preserve">08408</t>
  </si>
  <si>
    <t xml:space="preserve">Sedan</t>
  </si>
  <si>
    <t xml:space="preserve">08409</t>
  </si>
  <si>
    <t xml:space="preserve">Semide</t>
  </si>
  <si>
    <t xml:space="preserve">08410</t>
  </si>
  <si>
    <t xml:space="preserve">Semuy</t>
  </si>
  <si>
    <t xml:space="preserve">08411</t>
  </si>
  <si>
    <t xml:space="preserve">Senuc</t>
  </si>
  <si>
    <t xml:space="preserve">08412</t>
  </si>
  <si>
    <t xml:space="preserve">Seraincourt</t>
  </si>
  <si>
    <t xml:space="preserve">08413</t>
  </si>
  <si>
    <t xml:space="preserve">Sery</t>
  </si>
  <si>
    <t xml:space="preserve">08415</t>
  </si>
  <si>
    <t xml:space="preserve">Seuil</t>
  </si>
  <si>
    <t xml:space="preserve">08416</t>
  </si>
  <si>
    <t xml:space="preserve">Sévigny-la-Forêt</t>
  </si>
  <si>
    <t xml:space="preserve">08417</t>
  </si>
  <si>
    <t xml:space="preserve">Sévigny-Waleppe</t>
  </si>
  <si>
    <t xml:space="preserve">08418</t>
  </si>
  <si>
    <t xml:space="preserve">Signy-l'Abbaye</t>
  </si>
  <si>
    <t xml:space="preserve">08419</t>
  </si>
  <si>
    <t xml:space="preserve">Signy-le-Petit</t>
  </si>
  <si>
    <t xml:space="preserve">08420</t>
  </si>
  <si>
    <t xml:space="preserve">Signy-Montlibert</t>
  </si>
  <si>
    <t xml:space="preserve">08421</t>
  </si>
  <si>
    <t xml:space="preserve">Singly</t>
  </si>
  <si>
    <t xml:space="preserve">08422</t>
  </si>
  <si>
    <t xml:space="preserve">Sommauthe</t>
  </si>
  <si>
    <t xml:space="preserve">08424</t>
  </si>
  <si>
    <t xml:space="preserve">Sommerance</t>
  </si>
  <si>
    <t xml:space="preserve">08425</t>
  </si>
  <si>
    <t xml:space="preserve">Son</t>
  </si>
  <si>
    <t xml:space="preserve">08426</t>
  </si>
  <si>
    <t xml:space="preserve">Sorbon</t>
  </si>
  <si>
    <t xml:space="preserve">08427</t>
  </si>
  <si>
    <t xml:space="preserve">Sorcy-Bauthémont</t>
  </si>
  <si>
    <t xml:space="preserve">08428</t>
  </si>
  <si>
    <t xml:space="preserve">Sormonne</t>
  </si>
  <si>
    <t xml:space="preserve">08429</t>
  </si>
  <si>
    <t xml:space="preserve">Stonne</t>
  </si>
  <si>
    <t xml:space="preserve">08430</t>
  </si>
  <si>
    <t xml:space="preserve">Sugny</t>
  </si>
  <si>
    <t xml:space="preserve">08431</t>
  </si>
  <si>
    <t xml:space="preserve">Sury</t>
  </si>
  <si>
    <t xml:space="preserve">08432</t>
  </si>
  <si>
    <t xml:space="preserve">Suzanne</t>
  </si>
  <si>
    <t xml:space="preserve">08433</t>
  </si>
  <si>
    <t xml:space="preserve">Sy</t>
  </si>
  <si>
    <t xml:space="preserve">08434</t>
  </si>
  <si>
    <t xml:space="preserve">Tagnon</t>
  </si>
  <si>
    <t xml:space="preserve">08435</t>
  </si>
  <si>
    <t xml:space="preserve">Taillette</t>
  </si>
  <si>
    <t xml:space="preserve">08436</t>
  </si>
  <si>
    <t xml:space="preserve">Tailly</t>
  </si>
  <si>
    <t xml:space="preserve">08437</t>
  </si>
  <si>
    <t xml:space="preserve">Taizy</t>
  </si>
  <si>
    <t xml:space="preserve">08438</t>
  </si>
  <si>
    <t xml:space="preserve">Tannay</t>
  </si>
  <si>
    <t xml:space="preserve">08439</t>
  </si>
  <si>
    <t xml:space="preserve">Tarzy</t>
  </si>
  <si>
    <t xml:space="preserve">08440</t>
  </si>
  <si>
    <t xml:space="preserve">Termes</t>
  </si>
  <si>
    <t xml:space="preserve">08441</t>
  </si>
  <si>
    <t xml:space="preserve">Terron-sur-Aisne</t>
  </si>
  <si>
    <t xml:space="preserve">08443</t>
  </si>
  <si>
    <t xml:space="preserve">Tétaigne</t>
  </si>
  <si>
    <t xml:space="preserve">08444</t>
  </si>
  <si>
    <t xml:space="preserve">Thelonne</t>
  </si>
  <si>
    <t xml:space="preserve">08445</t>
  </si>
  <si>
    <t xml:space="preserve">Thénorgues</t>
  </si>
  <si>
    <t xml:space="preserve">08446</t>
  </si>
  <si>
    <t xml:space="preserve">Thilay</t>
  </si>
  <si>
    <t xml:space="preserve">08448</t>
  </si>
  <si>
    <t xml:space="preserve">Thin-le-Moutier</t>
  </si>
  <si>
    <t xml:space="preserve">08449</t>
  </si>
  <si>
    <t xml:space="preserve">This</t>
  </si>
  <si>
    <t xml:space="preserve">08450</t>
  </si>
  <si>
    <t xml:space="preserve">Le Thour</t>
  </si>
  <si>
    <t xml:space="preserve">08451</t>
  </si>
  <si>
    <t xml:space="preserve">Thugny-Trugny</t>
  </si>
  <si>
    <t xml:space="preserve">08452</t>
  </si>
  <si>
    <t xml:space="preserve">Toges</t>
  </si>
  <si>
    <t xml:space="preserve">08453</t>
  </si>
  <si>
    <t xml:space="preserve">Touligny</t>
  </si>
  <si>
    <t xml:space="preserve">08454</t>
  </si>
  <si>
    <t xml:space="preserve">Tourcelles-Chaumont</t>
  </si>
  <si>
    <t xml:space="preserve">08455</t>
  </si>
  <si>
    <t xml:space="preserve">Tournavaux</t>
  </si>
  <si>
    <t xml:space="preserve">08456</t>
  </si>
  <si>
    <t xml:space="preserve">Tournes</t>
  </si>
  <si>
    <t xml:space="preserve">08457</t>
  </si>
  <si>
    <t xml:space="preserve">Tourteron</t>
  </si>
  <si>
    <t xml:space="preserve">08458</t>
  </si>
  <si>
    <t xml:space="preserve">Tremblois-lès-Carignan</t>
  </si>
  <si>
    <t xml:space="preserve">08459</t>
  </si>
  <si>
    <t xml:space="preserve">Tremblois-lès-Rocroi</t>
  </si>
  <si>
    <t xml:space="preserve">08460</t>
  </si>
  <si>
    <t xml:space="preserve">Vandy</t>
  </si>
  <si>
    <t xml:space="preserve">08461</t>
  </si>
  <si>
    <t xml:space="preserve">Vaux-Champagne</t>
  </si>
  <si>
    <t xml:space="preserve">08462</t>
  </si>
  <si>
    <t xml:space="preserve">Vaux-en-Dieulet</t>
  </si>
  <si>
    <t xml:space="preserve">08463</t>
  </si>
  <si>
    <t xml:space="preserve">Vaux-lès-Mouron</t>
  </si>
  <si>
    <t xml:space="preserve">08464</t>
  </si>
  <si>
    <t xml:space="preserve">Vaux-lès-Rubigny</t>
  </si>
  <si>
    <t xml:space="preserve">08465</t>
  </si>
  <si>
    <t xml:space="preserve">Vaux-lès-Mouzon</t>
  </si>
  <si>
    <t xml:space="preserve">08466</t>
  </si>
  <si>
    <t xml:space="preserve">Vaux-Montreuil</t>
  </si>
  <si>
    <t xml:space="preserve">08467</t>
  </si>
  <si>
    <t xml:space="preserve">Vaux-Villaine</t>
  </si>
  <si>
    <t xml:space="preserve">08468</t>
  </si>
  <si>
    <t xml:space="preserve">Vendresse</t>
  </si>
  <si>
    <t xml:space="preserve">08469</t>
  </si>
  <si>
    <t xml:space="preserve">Verpel</t>
  </si>
  <si>
    <t xml:space="preserve">08470</t>
  </si>
  <si>
    <t xml:space="preserve">Verrières</t>
  </si>
  <si>
    <t xml:space="preserve">08471</t>
  </si>
  <si>
    <t xml:space="preserve">Viel-Saint-Remy</t>
  </si>
  <si>
    <t xml:space="preserve">08472</t>
  </si>
  <si>
    <t xml:space="preserve">Vieux-lès-Asfeld</t>
  </si>
  <si>
    <t xml:space="preserve">08473</t>
  </si>
  <si>
    <t xml:space="preserve">Villers-Cernay</t>
  </si>
  <si>
    <t xml:space="preserve">08475</t>
  </si>
  <si>
    <t xml:space="preserve">Villers-devant-le-Thour</t>
  </si>
  <si>
    <t xml:space="preserve">08476</t>
  </si>
  <si>
    <t xml:space="preserve">Villers-devant-Mouzon</t>
  </si>
  <si>
    <t xml:space="preserve">08477</t>
  </si>
  <si>
    <t xml:space="preserve">Villers-le-Tilleul</t>
  </si>
  <si>
    <t xml:space="preserve">08478</t>
  </si>
  <si>
    <t xml:space="preserve">Villers-le-Tourneur</t>
  </si>
  <si>
    <t xml:space="preserve">08479</t>
  </si>
  <si>
    <t xml:space="preserve">Villers-Semeuse</t>
  </si>
  <si>
    <t xml:space="preserve">08480</t>
  </si>
  <si>
    <t xml:space="preserve">Villers-sur-Bar</t>
  </si>
  <si>
    <t xml:space="preserve">08481</t>
  </si>
  <si>
    <t xml:space="preserve">Villers-sur-le-Mont</t>
  </si>
  <si>
    <t xml:space="preserve">08482</t>
  </si>
  <si>
    <t xml:space="preserve">Ville-sur-Lumes</t>
  </si>
  <si>
    <t xml:space="preserve">08483</t>
  </si>
  <si>
    <t xml:space="preserve">Ville-sur-Retourne</t>
  </si>
  <si>
    <t xml:space="preserve">08484</t>
  </si>
  <si>
    <t xml:space="preserve">Villy</t>
  </si>
  <si>
    <t xml:space="preserve">08485</t>
  </si>
  <si>
    <t xml:space="preserve">Vireux-Molhain</t>
  </si>
  <si>
    <t xml:space="preserve">08486</t>
  </si>
  <si>
    <t xml:space="preserve">Vireux-Wallerand</t>
  </si>
  <si>
    <t xml:space="preserve">08487</t>
  </si>
  <si>
    <t xml:space="preserve">Vivier-au-Court</t>
  </si>
  <si>
    <t xml:space="preserve">08488</t>
  </si>
  <si>
    <t xml:space="preserve">Voncq</t>
  </si>
  <si>
    <t xml:space="preserve">08489</t>
  </si>
  <si>
    <t xml:space="preserve">Vouziers</t>
  </si>
  <si>
    <t xml:space="preserve">08490</t>
  </si>
  <si>
    <t xml:space="preserve">Vrigne-aux-Bois</t>
  </si>
  <si>
    <t xml:space="preserve">08491</t>
  </si>
  <si>
    <t xml:space="preserve">Vrigne-Meuse</t>
  </si>
  <si>
    <t xml:space="preserve">08492</t>
  </si>
  <si>
    <t xml:space="preserve">Vrizy</t>
  </si>
  <si>
    <t xml:space="preserve">08493</t>
  </si>
  <si>
    <t xml:space="preserve">Wadelincourt</t>
  </si>
  <si>
    <t xml:space="preserve">08494</t>
  </si>
  <si>
    <t xml:space="preserve">Wagnon</t>
  </si>
  <si>
    <t xml:space="preserve">08496</t>
  </si>
  <si>
    <t xml:space="preserve">Warcq</t>
  </si>
  <si>
    <t xml:space="preserve">08497</t>
  </si>
  <si>
    <t xml:space="preserve">Warnécourt</t>
  </si>
  <si>
    <t xml:space="preserve">08498</t>
  </si>
  <si>
    <t xml:space="preserve">Wasigny</t>
  </si>
  <si>
    <t xml:space="preserve">08499</t>
  </si>
  <si>
    <t xml:space="preserve">Wignicourt</t>
  </si>
  <si>
    <t xml:space="preserve">08500</t>
  </si>
  <si>
    <t xml:space="preserve">Williers</t>
  </si>
  <si>
    <t xml:space="preserve">08501</t>
  </si>
  <si>
    <t xml:space="preserve">Yoncq</t>
  </si>
  <si>
    <t xml:space="preserve">08502</t>
  </si>
  <si>
    <t xml:space="preserve">Yvernaumont</t>
  </si>
  <si>
    <t xml:space="preserve">08503</t>
  </si>
  <si>
    <t xml:space="preserve">Filtre</t>
  </si>
  <si>
    <t xml:space="preserve">Somme - Pop_2009</t>
  </si>
  <si>
    <t xml:space="preserve">Total Result</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
    <numFmt numFmtId="168" formatCode="#,##0"/>
    <numFmt numFmtId="169" formatCode="0%"/>
    <numFmt numFmtId="170" formatCode="\+0;\-0"/>
    <numFmt numFmtId="171" formatCode="\+0%;\-0%"/>
    <numFmt numFmtId="172" formatCode="#,##0.00"/>
    <numFmt numFmtId="173" formatCode="0.0"/>
    <numFmt numFmtId="174" formatCode="0.00"/>
    <numFmt numFmtId="175" formatCode="dd/mm/yy"/>
    <numFmt numFmtId="176" formatCode="@"/>
  </numFmts>
  <fonts count="3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b val="true"/>
      <sz val="12"/>
      <name val="Calibri"/>
      <family val="2"/>
    </font>
    <font>
      <b val="true"/>
      <sz val="11"/>
      <name val="Calibri"/>
      <family val="2"/>
    </font>
    <font>
      <b val="true"/>
      <sz val="10"/>
      <color rgb="FF000000"/>
      <name val="Arial"/>
      <family val="2"/>
    </font>
    <font>
      <sz val="10"/>
      <name val="Calibri"/>
      <family val="2"/>
    </font>
    <font>
      <sz val="10"/>
      <color rgb="FF000000"/>
      <name val="Calibri"/>
      <family val="2"/>
    </font>
    <font>
      <sz val="9"/>
      <color rgb="FF000000"/>
      <name val="Calibri"/>
      <family val="2"/>
    </font>
    <font>
      <b val="true"/>
      <i val="true"/>
      <sz val="10"/>
      <color rgb="FF666666"/>
      <name val="Calibri"/>
      <family val="2"/>
    </font>
    <font>
      <i val="true"/>
      <sz val="10"/>
      <color rgb="FF666666"/>
      <name val="Calibri"/>
      <family val="2"/>
    </font>
    <font>
      <i val="true"/>
      <sz val="9"/>
      <color rgb="FF808080"/>
      <name val="Calibri"/>
      <family val="2"/>
    </font>
    <font>
      <sz val="9"/>
      <color rgb="FF808080"/>
      <name val="Calibri"/>
      <family val="2"/>
    </font>
    <font>
      <vertAlign val="superscript"/>
      <sz val="10"/>
      <name val="Verdana"/>
      <family val="2"/>
    </font>
    <font>
      <b val="true"/>
      <sz val="10"/>
      <name val="Calibri"/>
      <family val="2"/>
    </font>
    <font>
      <i val="true"/>
      <sz val="10"/>
      <color rgb="FF808080"/>
      <name val="Calibri"/>
      <family val="2"/>
    </font>
    <font>
      <sz val="9"/>
      <name val="Calibri"/>
      <family val="2"/>
    </font>
    <font>
      <b val="true"/>
      <i val="true"/>
      <sz val="10"/>
      <color rgb="FF000000"/>
      <name val="Calibri"/>
      <family val="2"/>
    </font>
    <font>
      <vertAlign val="superscript"/>
      <sz val="10"/>
      <name val="Calibri"/>
      <family val="2"/>
    </font>
    <font>
      <b val="true"/>
      <sz val="11"/>
      <color rgb="FF993300"/>
      <name val="Calibri"/>
      <family val="2"/>
    </font>
    <font>
      <b val="true"/>
      <sz val="10"/>
      <color rgb="FF000000"/>
      <name val="Calibri"/>
      <family val="2"/>
    </font>
    <font>
      <sz val="10"/>
      <color rgb="FF000000"/>
      <name val="Verdana"/>
      <family val="2"/>
    </font>
    <font>
      <b val="true"/>
      <i val="true"/>
      <sz val="10"/>
      <color rgb="FF969696"/>
      <name val="Calibri"/>
      <family val="2"/>
    </font>
    <font>
      <i val="true"/>
      <sz val="9"/>
      <color rgb="FF666666"/>
      <name val="Calibri"/>
      <family val="2"/>
    </font>
    <font>
      <i val="true"/>
      <sz val="10"/>
      <name val="Calibri"/>
      <family val="2"/>
    </font>
    <font>
      <sz val="8"/>
      <color rgb="FF000000"/>
      <name val="Calibri"/>
      <family val="2"/>
    </font>
    <font>
      <b val="true"/>
      <sz val="8"/>
      <name val="Arial"/>
      <family val="2"/>
    </font>
    <font>
      <sz val="8"/>
      <name val="Arial"/>
      <family val="2"/>
    </font>
    <font>
      <b val="true"/>
      <sz val="8"/>
      <color rgb="FF000000"/>
      <name val="Calibri"/>
      <family val="2"/>
    </font>
    <font>
      <sz val="8"/>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999999"/>
        <bgColor rgb="FF969696"/>
      </patternFill>
    </fill>
    <fill>
      <patternFill patternType="solid">
        <fgColor rgb="FF969696"/>
        <bgColor rgb="FF999999"/>
      </patternFill>
    </fill>
    <fill>
      <patternFill patternType="solid">
        <fgColor rgb="FFE6E6FF"/>
        <bgColor rgb="FFE0EAF4"/>
      </patternFill>
    </fill>
    <fill>
      <patternFill patternType="solid">
        <fgColor rgb="FFFFE6FF"/>
        <bgColor rgb="FFE6E6FF"/>
      </patternFill>
    </fill>
    <fill>
      <patternFill patternType="solid">
        <fgColor rgb="FFD3EBA7"/>
        <bgColor rgb="FFE0EAF4"/>
      </patternFill>
    </fill>
    <fill>
      <patternFill patternType="solid">
        <fgColor rgb="FFE0EAF4"/>
        <bgColor rgb="FFE6E6FF"/>
      </patternFill>
    </fill>
    <fill>
      <patternFill patternType="solid">
        <fgColor rgb="FFFFCC99"/>
        <bgColor rgb="FFD3EBA7"/>
      </patternFill>
    </fill>
  </fills>
  <borders count="22">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style="dotted"/>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9" fillId="3"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9" fontId="0" fillId="0" borderId="0" xfId="19" applyFont="fals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1" fontId="12" fillId="0" borderId="6" xfId="19"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17" fillId="0" borderId="6"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19" fillId="3" borderId="8"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9" fontId="17" fillId="0" borderId="6"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5" fontId="23" fillId="0" borderId="6" xfId="19" applyFont="true" applyBorder="true" applyAlignment="true" applyProtection="true">
      <alignment horizontal="right" vertical="center" textRotation="0" wrapText="false" indent="0" shrinkToFit="false"/>
      <protection locked="true" hidden="false"/>
    </xf>
    <xf numFmtId="167" fontId="23" fillId="4" borderId="1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6" xfId="19" applyFont="true" applyBorder="true" applyAlignment="true" applyProtection="tru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2" fontId="17" fillId="0" borderId="6"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9" fontId="17" fillId="0" borderId="6" xfId="19"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false">
      <alignment horizontal="left" vertical="top"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73" fontId="12"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3" fontId="25" fillId="3"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5" borderId="0" xfId="0" applyFont="true" applyBorder="false" applyAlignment="true" applyProtection="false">
      <alignment horizontal="center" vertical="center" textRotation="0" wrapText="true" indent="0" shrinkToFit="false"/>
      <protection locked="true" hidden="false"/>
    </xf>
    <xf numFmtId="164" fontId="30" fillId="5" borderId="0" xfId="25" applyFont="true" applyBorder="true" applyAlignment="true" applyProtection="true">
      <alignment horizontal="center" vertical="center" textRotation="0" wrapText="true" indent="0" shrinkToFit="false"/>
      <protection locked="true" hidden="false"/>
    </xf>
    <xf numFmtId="164" fontId="28" fillId="5" borderId="0" xfId="0" applyFont="true" applyBorder="false" applyAlignment="true" applyProtection="false">
      <alignment horizontal="center" vertical="center" textRotation="0" wrapText="true" indent="0" shrinkToFit="false"/>
      <protection locked="true" hidden="false"/>
    </xf>
    <xf numFmtId="175" fontId="31" fillId="6" borderId="0" xfId="0" applyFont="true" applyBorder="false" applyAlignment="true" applyProtection="false">
      <alignment horizontal="center" vertical="center" textRotation="0" wrapText="true" indent="0" shrinkToFit="false"/>
      <protection locked="true" hidden="false"/>
    </xf>
    <xf numFmtId="175" fontId="28" fillId="6" borderId="0" xfId="0" applyFont="true" applyBorder="false" applyAlignment="true" applyProtection="false">
      <alignment horizontal="center" vertical="center" textRotation="0" wrapText="true" indent="0" shrinkToFit="false"/>
      <protection locked="true" hidden="false"/>
    </xf>
    <xf numFmtId="164" fontId="32" fillId="7" borderId="0" xfId="0" applyFont="true" applyBorder="true" applyAlignment="true" applyProtection="false">
      <alignment horizontal="center" vertical="center" textRotation="0" wrapText="true" indent="0" shrinkToFit="false"/>
      <protection locked="true" hidden="false"/>
    </xf>
    <xf numFmtId="176" fontId="32" fillId="8" borderId="0" xfId="0" applyFont="true" applyBorder="true" applyAlignment="true" applyProtection="false">
      <alignment horizontal="center" vertical="center" textRotation="0" wrapText="true" indent="0" shrinkToFit="false"/>
      <protection locked="true" hidden="false"/>
    </xf>
    <xf numFmtId="176" fontId="32" fillId="9" borderId="0" xfId="0" applyFont="true" applyBorder="true" applyAlignment="true" applyProtection="false">
      <alignment horizontal="center" vertical="center" textRotation="0" wrapText="true" indent="0" shrinkToFit="false"/>
      <protection locked="true" hidden="false"/>
    </xf>
    <xf numFmtId="164" fontId="30" fillId="7" borderId="0" xfId="0" applyFont="true" applyBorder="false" applyAlignment="true" applyProtection="false">
      <alignment horizontal="center" vertical="center" textRotation="0" wrapText="true" indent="0" shrinkToFit="false"/>
      <protection locked="true" hidden="false"/>
    </xf>
    <xf numFmtId="164" fontId="30" fillId="8"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26" applyFont="tru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8" applyFont="true" applyBorder="true" applyAlignment="false" applyProtection="false">
      <alignment horizontal="general" vertical="bottom" textRotation="0" wrapText="false" indent="0" shrinkToFit="false"/>
      <protection locked="true" hidden="false"/>
    </xf>
    <xf numFmtId="164" fontId="0" fillId="0" borderId="15" xfId="26" applyFont="true" applyBorder="true" applyAlignment="false" applyProtection="false">
      <alignment horizontal="general" vertical="bottom" textRotation="0" wrapText="false" indent="0" shrinkToFit="false"/>
      <protection locked="true" hidden="false"/>
    </xf>
    <xf numFmtId="164" fontId="0" fillId="0" borderId="16" xfId="29" applyFont="true" applyBorder="true" applyAlignment="false" applyProtection="false">
      <alignment horizontal="left" vertical="bottom" textRotation="0" wrapText="false" indent="0" shrinkToFit="false"/>
      <protection locked="true" hidden="false"/>
    </xf>
    <xf numFmtId="164" fontId="0" fillId="0" borderId="17" xfId="27" applyFont="false" applyBorder="true" applyAlignment="false" applyProtection="false">
      <alignment horizontal="general" vertical="bottom" textRotation="0" wrapText="false" indent="0" shrinkToFit="false"/>
      <protection locked="true" hidden="false"/>
    </xf>
    <xf numFmtId="164" fontId="0" fillId="0" borderId="18" xfId="29" applyFont="true" applyBorder="true" applyAlignment="false" applyProtection="false">
      <alignment horizontal="left" vertical="bottom" textRotation="0" wrapText="false" indent="0" shrinkToFit="false"/>
      <protection locked="true" hidden="false"/>
    </xf>
    <xf numFmtId="164" fontId="0" fillId="0" borderId="19" xfId="27" applyFont="false" applyBorder="true" applyAlignment="false" applyProtection="false">
      <alignment horizontal="general" vertical="bottom" textRotation="0" wrapText="false" indent="0" shrinkToFit="false"/>
      <protection locked="true" hidden="false"/>
    </xf>
    <xf numFmtId="164" fontId="0" fillId="0" borderId="15" xfId="27" applyFont="false" applyBorder="true" applyAlignment="false" applyProtection="false">
      <alignment horizontal="general" vertical="bottom" textRotation="0" wrapText="false" indent="0" shrinkToFit="false"/>
      <protection locked="true" hidden="false"/>
    </xf>
    <xf numFmtId="164" fontId="4" fillId="0" borderId="20" xfId="30" applyFont="true" applyBorder="true" applyAlignment="false" applyProtection="false">
      <alignment horizontal="left" vertical="bottom" textRotation="0" wrapText="false" indent="0" shrinkToFit="false"/>
      <protection locked="true" hidden="false"/>
    </xf>
    <xf numFmtId="164" fontId="4" fillId="0" borderId="21" xfId="31" applyFont="fals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Pilote de données - Catégorie" xfId="20"/>
    <cellStyle name="Pilote de données - Champ" xfId="21"/>
    <cellStyle name="Pilote de données - Coin" xfId="22"/>
    <cellStyle name="Pilote de données - Résultat" xfId="23"/>
    <cellStyle name="Pilote de données - Titre" xfId="24"/>
    <cellStyle name="Pilote de données - Valeur" xfId="25"/>
    <cellStyle name="Pivot Table Corner" xfId="26"/>
    <cellStyle name="Pivot Table Value" xfId="27"/>
    <cellStyle name="Pivot Table Field" xfId="28"/>
    <cellStyle name="Pivot Table Category" xfId="29"/>
    <cellStyle name="Pivot Table Title" xfId="30"/>
    <cellStyle name="Pivot Table Result" xfId="31"/>
  </cellStyles>
  <dxfs count="9">
    <dxf>
      <font>
        <name val="Calibri"/>
        <family val="2"/>
        <color rgb="FFFFFFFF"/>
        <sz val="11"/>
      </font>
    </dxf>
    <dxf>
      <font>
        <name val="Calibri"/>
        <family val="2"/>
        <color rgb="FF000000"/>
        <sz val="11"/>
      </font>
      <border diagonalUp="false" diagonalDown="false">
        <left/>
        <right/>
        <top/>
        <bottom style="dotted"/>
        <diagonal/>
      </border>
    </dxf>
    <dxf>
      <fill>
        <patternFill patternType="solid">
          <fgColor rgb="00FFFFFF"/>
        </patternFill>
      </fill>
    </dxf>
    <dxf>
      <fill>
        <patternFill patternType="solid">
          <fgColor rgb="FF000000"/>
          <bgColor rgb="FFFFFFFF"/>
        </patternFill>
      </fill>
    </dxf>
    <dxf>
      <fill>
        <patternFill patternType="solid">
          <fgColor rgb="FFE6E6FF"/>
        </patternFill>
      </fill>
    </dxf>
    <dxf>
      <fill>
        <patternFill patternType="solid">
          <fgColor rgb="FFFFE6FF"/>
        </patternFill>
      </fill>
    </dxf>
    <dxf>
      <fill>
        <patternFill patternType="solid">
          <fgColor rgb="FFD3EBA7"/>
        </patternFill>
      </fill>
    </dxf>
    <dxf>
      <fill>
        <patternFill patternType="solid">
          <fgColor rgb="FFE0EAF4"/>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99"/>
      <rgbColor rgb="FF993366"/>
      <rgbColor rgb="FFFFE6FF"/>
      <rgbColor rgb="FFE0EA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D3EBA7"/>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3520</xdr:colOff>
      <xdr:row>30</xdr:row>
      <xdr:rowOff>95040</xdr:rowOff>
    </xdr:from>
    <xdr:to>
      <xdr:col>4</xdr:col>
      <xdr:colOff>442800</xdr:colOff>
      <xdr:row>31</xdr:row>
      <xdr:rowOff>86400</xdr:rowOff>
    </xdr:to>
    <xdr:cxnSp>
      <xdr:nvCxnSpPr>
        <xdr:cNvPr id="0" name="Connecteur droit avec flèche 6"/>
        <xdr:cNvCxnSpPr/>
      </xdr:nvCxnSpPr>
      <xdr:spPr>
        <a:xfrm flipH="1">
          <a:off x="4215600" y="6895800"/>
          <a:ext cx="514440" cy="210960"/>
        </a:xfrm>
        <a:prstGeom prst="straightConnector1">
          <a:avLst/>
        </a:prstGeom>
        <a:ln w="25560">
          <a:solidFill>
            <a:srgbClr val="000000"/>
          </a:solidFill>
          <a:miter/>
          <a:tailEnd len="med" type="triangle" w="med"/>
        </a:ln>
      </xdr:spPr>
    </xdr:cxnSp>
    <xdr:clientData/>
  </xdr:twoCellAnchor>
  <xdr:twoCellAnchor editAs="oneCell">
    <xdr:from>
      <xdr:col>3</xdr:col>
      <xdr:colOff>734040</xdr:colOff>
      <xdr:row>18</xdr:row>
      <xdr:rowOff>171000</xdr:rowOff>
    </xdr:from>
    <xdr:to>
      <xdr:col>4</xdr:col>
      <xdr:colOff>372960</xdr:colOff>
      <xdr:row>18</xdr:row>
      <xdr:rowOff>171720</xdr:rowOff>
    </xdr:to>
    <xdr:cxnSp>
      <xdr:nvCxnSpPr>
        <xdr:cNvPr id="1" name="Connecteur droit avec flèche 3"/>
        <xdr:cNvCxnSpPr/>
      </xdr:nvCxnSpPr>
      <xdr:spPr>
        <a:xfrm flipV="1">
          <a:off x="4236120" y="4234320"/>
          <a:ext cx="424080" cy="1080"/>
        </a:xfrm>
        <a:prstGeom prst="straightConnector1">
          <a:avLst/>
        </a:prstGeom>
        <a:ln w="25560">
          <a:solidFill>
            <a:srgbClr val="000000"/>
          </a:solidFill>
          <a:miter/>
          <a:tailEnd len="med" type="triangle" w="med"/>
        </a:ln>
      </xdr:spPr>
    </xdr:cxnSp>
    <xdr:clientData/>
  </xdr:twoCellAnchor>
  <xdr:twoCellAnchor editAs="oneCell">
    <xdr:from>
      <xdr:col>3</xdr:col>
      <xdr:colOff>724320</xdr:colOff>
      <xdr:row>32</xdr:row>
      <xdr:rowOff>209520</xdr:rowOff>
    </xdr:from>
    <xdr:to>
      <xdr:col>4</xdr:col>
      <xdr:colOff>353160</xdr:colOff>
      <xdr:row>32</xdr:row>
      <xdr:rowOff>210240</xdr:rowOff>
    </xdr:to>
    <xdr:cxnSp>
      <xdr:nvCxnSpPr>
        <xdr:cNvPr id="2" name="Connecteur droit avec flèche 7"/>
        <xdr:cNvCxnSpPr/>
      </xdr:nvCxnSpPr>
      <xdr:spPr>
        <a:xfrm>
          <a:off x="4226400" y="7429320"/>
          <a:ext cx="414000" cy="1080"/>
        </a:xfrm>
        <a:prstGeom prst="straightConnector1">
          <a:avLst/>
        </a:prstGeom>
        <a:ln w="255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63" createdVersion="3">
  <cacheSource type="worksheet">
    <worksheetSource ref="A1:AE464" sheet="chiffres"/>
  </cacheSource>
  <cacheFields count="31">
    <cacheField name="Nom_commune" numFmtId="0">
      <sharedItems count="463">
        <s v="Acy-Romance"/>
        <s v="Aiglemont"/>
        <s v="Aire"/>
        <s v="Alincourt"/>
        <s v="Alland'Huy-et-Sausseuil"/>
        <s v="Amagne"/>
        <s v="Amblimont"/>
        <s v="Ambly-Fleury"/>
        <s v="Anchamps"/>
        <s v="Angecourt"/>
        <s v="Annelles"/>
        <s v="Antheny"/>
        <s v="Aouste"/>
        <s v="Apremont"/>
        <s v="Ardeuil-et-Montfauxelles"/>
        <s v="Arnicourt"/>
        <s v="Arreux"/>
        <s v="Artaise-le-Vivier"/>
        <s v="Asfeld"/>
        <s v="Attigny"/>
        <s v="Aubigny-les-Pothées"/>
        <s v="Auboncourt-Vauzelles"/>
        <s v="Aubrives"/>
        <s v="Auflance"/>
        <s v="Auge"/>
        <s v="Aure"/>
        <s v="Aussonce"/>
        <s v="Authe"/>
        <s v="Autrecourt-et-Pourron"/>
        <s v="Autruche"/>
        <s v="Autry"/>
        <s v="Auvillers-les-Forges"/>
        <s v="Avançon"/>
        <s v="Avaux"/>
        <s v="Baâlons"/>
        <s v="Balaives-et-Butz"/>
        <s v="Balan"/>
        <s v="Balham"/>
        <s v="Ballay"/>
        <s v="Banogne-Recouvrance"/>
        <s v="Bar-lès-Buzancy"/>
        <s v="Barbaise"/>
        <s v="Barby"/>
        <s v="Bayonville"/>
        <s v="Bazeilles"/>
        <s v="Beaumont-en-Argonne"/>
        <s v="Beffu-et-le-Morthomme"/>
        <s v="Belleville-et-Châtillon-sur-Bar"/>
        <s v="Belval"/>
        <s v="Belval-Bois-des-Dames"/>
        <s v="Bergnicourt"/>
        <s v="Bertoncourt"/>
        <s v="Biermes"/>
        <s v="Bièvres"/>
        <s v="Bignicourt"/>
        <s v="Blagny"/>
        <s v="Blanchefosse-et-Bay"/>
        <s v="Blanzy-la-Salonnaise"/>
        <s v="Blombay"/>
        <s v="Bogny-sur-Meuse"/>
        <s v="Bosseval-et-Briancourt"/>
        <s v="Bossus-lès-Rumigny"/>
        <s v="Bouconville"/>
        <s v="Boult-aux-Bois"/>
        <s v="Boulzicourt"/>
        <s v="Bourcq"/>
        <s v="Bourg-Fidèle"/>
        <s v="Boutancourt"/>
        <s v="Bouvellemont"/>
        <s v="Brécy-Brières"/>
        <s v="Brévilly"/>
        <s v="Brienne-sur-Aisne"/>
        <s v="Brieulles-sur-Bar"/>
        <s v="Briquenay"/>
        <s v="Brognon"/>
        <s v="Bulson"/>
        <s v="Buzancy"/>
        <s v="Carignan"/>
        <s v="Cauroy"/>
        <s v="Cernion"/>
        <s v="Chagny"/>
        <s v="Chalandry-Elaire"/>
        <s v="Challerange"/>
        <s v="Champigneul-sur-Vence"/>
        <s v="Champigneulle"/>
        <s v="Champlin"/>
        <s v="Chappes"/>
        <s v="Charbogne"/>
        <s v="Chardeny"/>
        <s v="Charleville-Mézières"/>
        <s v="Charnois"/>
        <s v="Château-Porcien"/>
        <s v="Chatel-Chéhéry"/>
        <s v="Chaumont-Porcien"/>
        <s v="Chéhéry"/>
        <s v="Chémery-sur-Bar"/>
        <s v="Chesnois-Auboncourt"/>
        <s v="Cheveuges"/>
        <s v="Chevières"/>
        <s v="Chilly"/>
        <s v="Chooz"/>
        <s v="Chuffilly-Roche"/>
        <s v="Clavy-Warby"/>
        <s v="Cliron"/>
        <s v="Condé-lès-Autry"/>
        <s v="Condé-lès-Herpy"/>
        <s v="Contreuve"/>
        <s v="Cornay"/>
        <s v="Corny-Machéroménil"/>
        <s v="Coucy"/>
        <s v="Coulommes-et-Marqueny"/>
        <s v="Daigny"/>
        <s v="Damouzy"/>
        <s v="Deville"/>
        <s v="Dom-le-Mesnil"/>
        <s v="Dommery"/>
        <s v="Donchery"/>
        <s v="Doumely-Bégny"/>
        <s v="Doux"/>
        <s v="Douzy"/>
        <s v="Draize"/>
        <s v="Dricourt"/>
        <s v="Écly"/>
        <s v="Écordal"/>
        <s v="Élan"/>
        <s v="Escombres-et-le-Chesnois"/>
        <s v="Estrebay"/>
        <s v="Étalle"/>
        <s v="Éteignières"/>
        <s v="Étrépigny"/>
        <s v="Euilly-et-Lombut"/>
        <s v="Évigny"/>
        <s v="Exermont"/>
        <s v="Fagnon"/>
        <s v="Faissault"/>
        <s v="Falaise"/>
        <s v="Faux"/>
        <s v="Fépin"/>
        <s v="Flaignes-Havys"/>
        <s v="Fleigneux"/>
        <s v="Fléville"/>
        <s v="Fligny"/>
        <s v="Flize"/>
        <s v="Floing"/>
        <s v="Foisches"/>
        <s v="Fossé"/>
        <s v="Fraillicourt"/>
        <s v="Francheval"/>
        <s v="Fromelennes"/>
        <s v="Fromy"/>
        <s v="Fumay"/>
        <s v="Germont"/>
        <s v="Gernelle"/>
        <s v="Gespunsart"/>
        <s v="Girondelle"/>
        <s v="Givet"/>
        <s v="Givonne"/>
        <s v="Givron"/>
        <s v="Givry"/>
        <s v="Glaire"/>
        <s v="Gomont"/>
        <s v="Grandchamp"/>
        <s v="Grandham"/>
        <s v="Grandpré"/>
        <s v="Grivy-Loisy"/>
        <s v="Gruyères"/>
        <s v="Gué-d'Hossus"/>
        <s v="Guignicourt-sur-Vence"/>
        <s v="Guincourt"/>
        <s v="Hagnicourt"/>
        <s v="Ham-les-Moines"/>
        <s v="Ham-sur-Meuse"/>
        <s v="Hannappes"/>
        <s v="Hannogne-Saint-Martin"/>
        <s v="Hannogne-Saint-Rémy"/>
        <s v="Haraucourt"/>
        <s v="Harcy"/>
        <s v="Hargnies"/>
        <s v="Harricourt"/>
        <s v="Haudrecy"/>
        <s v="Haulmé"/>
        <s v="Hauteville"/>
        <s v="Hauviné"/>
        <s v="Haybes"/>
        <s v="Herbeuval"/>
        <s v="Herpy-l'Arlésienne"/>
        <s v="Hierges"/>
        <s v="Houdilcourt"/>
        <s v="Houldizy"/>
        <s v="Illy"/>
        <s v="Imécourt"/>
        <s v="Inaumont"/>
        <s v="Issancourt-et-Rumel"/>
        <s v="Jandun"/>
        <s v="Joigny-sur-Meuse"/>
        <s v="Jonval"/>
        <s v="Juniville"/>
        <s v="Justine-Herbigny"/>
        <s v="L'Écaille"/>
        <s v="L'Échelle"/>
        <s v="La Berlière"/>
        <s v="La Besace"/>
        <s v="La Chapelle"/>
        <s v="La Croix-aux-Bois"/>
        <s v="La Férée"/>
        <s v="La Ferté-sur-Chiers"/>
        <s v="La Francheville"/>
        <s v="La Grandville"/>
        <s v="La Horgne"/>
        <s v="La Moncelle"/>
        <s v="La Neuville-à-Maire"/>
        <s v="La Neuville-aux-Joûtes"/>
        <s v="La Neuville-en-Tourne-à-Fuy"/>
        <s v="La Neuville-lès-Wasigny"/>
        <s v="La Romagne"/>
        <s v="La Sabotterie"/>
        <s v="Laifour"/>
        <s v="Lalobbe"/>
        <s v="Lametz"/>
        <s v="Lançon"/>
        <s v="Landres-et-Saint-Georges"/>
        <s v="Landrichamps"/>
        <s v="Launois-sur-Vence"/>
        <s v="Laval-Morency"/>
        <s v="Le Châtelet-sur-Retourne"/>
        <s v="Le Châtelet-sur-Sormonne"/>
        <s v="Le Chesne"/>
        <s v="Le Fréty"/>
        <s v="Le Mont-Dieu"/>
        <s v="Le Thour"/>
        <s v="Leffincourt"/>
        <s v="Lépron-les-Vallées"/>
        <s v="Les Alleux"/>
        <s v="Les Ayvelles"/>
        <s v="Les Deux-Villes"/>
        <s v="Les Grandes-Armoises"/>
        <s v="Les Hautes-Rivières"/>
        <s v="Les Mazures"/>
        <s v="Les Petites-Armoises"/>
        <s v="Létanne"/>
        <s v="Liart"/>
        <s v="Linay"/>
        <s v="Liry"/>
        <s v="Logny-Bogny"/>
        <s v="Longwé"/>
        <s v="Lonny"/>
        <s v="Louvergny"/>
        <s v="Lucquy"/>
        <s v="Lumes"/>
        <s v="Machault"/>
        <s v="Mairy"/>
        <s v="Maisoncelle-et-Villers"/>
        <s v="Malandry"/>
        <s v="Manre"/>
        <s v="Maranwez"/>
        <s v="Marby"/>
        <s v="Marcq"/>
        <s v="Margny"/>
        <s v="Margut"/>
        <s v="Marlemont"/>
        <s v="Marquigny"/>
        <s v="Mars-sous-Bourcq"/>
        <s v="Marvaux-Vieux"/>
        <s v="Matton-et-Clémency"/>
        <s v="Maubert-Fontaine"/>
        <s v="Mazerny"/>
        <s v="Ménil-Annelles"/>
        <s v="Ménil-Lépinois"/>
        <s v="Mesmont"/>
        <s v="Messincourt"/>
        <s v="Mogues"/>
        <s v="Moiry"/>
        <s v="Mondigny"/>
        <s v="Mont-Laurent"/>
        <s v="Mont-Saint-Martin"/>
        <s v="Mont-Saint-Remy"/>
        <s v="Montcheutin"/>
        <s v="Montcornet"/>
        <s v="Montcy-Notre-Dame"/>
        <s v="Montgon"/>
        <s v="Monthermé"/>
        <s v="Monthois"/>
        <s v="Montigny-sur-Meuse"/>
        <s v="Montigny-sur-Vence"/>
        <s v="Montmeillant"/>
        <s v="Mouron"/>
        <s v="Mouzon"/>
        <s v="Murtin-et-Bogny"/>
        <s v="Nanteuil-sur-Aisne"/>
        <s v="Neuflize"/>
        <s v="Neufmaison"/>
        <s v="Neufmanil"/>
        <s v="Neuville-Day"/>
        <s v="Neuville-lès-This"/>
        <s v="Neuville-lez-Beaulieu"/>
        <s v="Neuvizy"/>
        <s v="Noirval"/>
        <s v="Nouart"/>
        <s v="Nouvion-sur-Meuse"/>
        <s v="Nouzonville"/>
        <s v="Novion-Porcien"/>
        <s v="Novy-Chevrières"/>
        <s v="Noyers-Pont-Maugis"/>
        <s v="Oches"/>
        <s v="Olizy-Primat"/>
        <s v="Omicourt"/>
        <s v="Omont"/>
        <s v="Osnes"/>
        <s v="Pauvres"/>
        <s v="Perthes"/>
        <s v="Poilcourt-Sydney"/>
        <s v="Poix-Terron"/>
        <s v="Pouru-aux-Bois"/>
        <s v="Pouru-Saint-Remy"/>
        <s v="Prez"/>
        <s v="Prix-lès-Mézières"/>
        <s v="Puilly-et-Charbeaux"/>
        <s v="Puiseux"/>
        <s v="Pure"/>
        <s v="Quatre-Champs"/>
        <s v="Quilly"/>
        <s v="Raillicourt"/>
        <s v="Rancennes"/>
        <s v="Raucourt-et-Flaba"/>
        <s v="Regniowez"/>
        <s v="Remaucourt"/>
        <s v="Remilly-Aillicourt"/>
        <s v="Remilly-les-Pothées"/>
        <s v="Renneville"/>
        <s v="Renwez"/>
        <s v="Rethel"/>
        <s v="Revin"/>
        <s v="Rilly-sur-Aisne"/>
        <s v="Rimogne"/>
        <s v="Rocquigny"/>
        <s v="Rocroi"/>
        <s v="Roizy"/>
        <s v="Rouvroy-sur-Audry"/>
        <s v="Rubécourt-et-Lamécourt"/>
        <s v="Rubigny"/>
        <s v="Rumigny"/>
        <s v="Sachy"/>
        <s v="Sailly"/>
        <s v="Saint-Aignan"/>
        <s v="Saint-Clément-à-Arnes"/>
        <s v="Saint-Étienne-à-Arnes"/>
        <s v="Saint-Fergeux"/>
        <s v="Saint-Germainmont"/>
        <s v="Saint-Jean-aux-Bois"/>
        <s v="Saint-Juvin"/>
        <s v="Saint-Lambert-et-Mont-de-Jeux"/>
        <s v="Saint-Laurent"/>
        <s v="Saint-Loup-en-Champagne"/>
        <s v="Saint-Loup-Terrier"/>
        <s v="Saint-Marceau"/>
        <s v="Saint-Marcel"/>
        <s v="Saint-Menges"/>
        <s v="Saint-Morel"/>
        <s v="Saint-Pierre-à-Arnes"/>
        <s v="Saint-Pierre-sur-Vence"/>
        <s v="Saint-Pierremont"/>
        <s v="Saint-Quentin-le-Petit"/>
        <s v="Saint-Remy-le-Petit"/>
        <s v="Sainte-Marie"/>
        <s v="Sainte-Vaubourg"/>
        <s v="Sapogne-et-Feuchères"/>
        <s v="Sapogne-sur-Marche"/>
        <s v="Saulces-Champenoises"/>
        <s v="Saulces-Monclin"/>
        <s v="Sault-lès-Rethel"/>
        <s v="Sault-Saint-Remy"/>
        <s v="Sauville"/>
        <s v="Savigny-sur-Aisne"/>
        <s v="Séchault"/>
        <s v="Sécheval"/>
        <s v="Sedan"/>
        <s v="Semide"/>
        <s v="Semuy"/>
        <s v="Senuc"/>
        <s v="Seraincourt"/>
        <s v="Sery"/>
        <s v="Seuil"/>
        <s v="Sévigny-la-Forêt"/>
        <s v="Sévigny-Waleppe"/>
        <s v="Signy-l'Abbaye"/>
        <s v="Signy-le-Petit"/>
        <s v="Signy-Montlibert"/>
        <s v="Singly"/>
        <s v="Sommauthe"/>
        <s v="Sommerance"/>
        <s v="Son"/>
        <s v="Sorbon"/>
        <s v="Sorcy-Bauthémont"/>
        <s v="Sormonne"/>
        <s v="Stonne"/>
        <s v="Sugny"/>
        <s v="Sury"/>
        <s v="Suzanne"/>
        <s v="Sy"/>
        <s v="Tagnon"/>
        <s v="Taillette"/>
        <s v="Tailly"/>
        <s v="Taizy"/>
        <s v="Tannay"/>
        <s v="Tarzy"/>
        <s v="Termes"/>
        <s v="Terron-sur-Aisne"/>
        <s v="Tétaigne"/>
        <s v="Thelonne"/>
        <s v="Thénorgues"/>
        <s v="Thilay"/>
        <s v="Thin-le-Moutier"/>
        <s v="This"/>
        <s v="Thugny-Trugny"/>
        <s v="Toges"/>
        <s v="Touligny"/>
        <s v="Tourcelles-Chaumont"/>
        <s v="Tournavaux"/>
        <s v="Tournes"/>
        <s v="Tourteron"/>
        <s v="Tremblois-lès-Carignan"/>
        <s v="Tremblois-lès-Rocroi"/>
        <s v="Vandy"/>
        <s v="Vaux-Champagne"/>
        <s v="Vaux-en-Dieulet"/>
        <s v="Vaux-lès-Mouron"/>
        <s v="Vaux-lès-Mouzon"/>
        <s v="Vaux-lès-Rubigny"/>
        <s v="Vaux-Montreuil"/>
        <s v="Vaux-Villaine"/>
        <s v="Vendresse"/>
        <s v="Verpel"/>
        <s v="Verrières"/>
        <s v="Viel-Saint-Remy"/>
        <s v="Vieux-lès-Asfeld"/>
        <s v="Ville-sur-Lumes"/>
        <s v="Ville-sur-Retourne"/>
        <s v="Villers-Cernay"/>
        <s v="Villers-devant-le-Thour"/>
        <s v="Villers-devant-Mouzon"/>
        <s v="Villers-le-Tilleul"/>
        <s v="Villers-le-Tourneur"/>
        <s v="Villers-Semeuse"/>
        <s v="Villers-sur-Bar"/>
        <s v="Villers-sur-le-Mont"/>
        <s v="Villy"/>
        <s v="Vireux-Molhain"/>
        <s v="Vireux-Wallerand"/>
        <s v="Vivier-au-Court"/>
        <s v="Voncq"/>
        <s v="Vouziers"/>
        <s v="Vrigne-aux-Bois"/>
        <s v="Vrigne-Meuse"/>
        <s v="Vrizy"/>
        <s v="Wadelincourt"/>
        <s v="Wagnon"/>
        <s v="Warcq"/>
        <s v="Warnécourt"/>
        <s v="Wasigny"/>
        <s v="Wignicourt"/>
        <s v="Williers"/>
        <s v="Yoncq"/>
        <s v="Yvernaumont"/>
      </sharedItems>
    </cacheField>
    <cacheField name="Code_insee" numFmtId="0">
      <sharedItems count="463">
        <s v="08001"/>
        <s v="08003"/>
        <s v="08004"/>
        <s v="08005"/>
        <s v="08006"/>
        <s v="08007"/>
        <s v="08008"/>
        <s v="08009"/>
        <s v="08010"/>
        <s v="08011"/>
        <s v="08013"/>
        <s v="08014"/>
        <s v="08015"/>
        <s v="08016"/>
        <s v="08017"/>
        <s v="08018"/>
        <s v="08019"/>
        <s v="08020"/>
        <s v="08021"/>
        <s v="08022"/>
        <s v="08023"/>
        <s v="08024"/>
        <s v="08025"/>
        <s v="08026"/>
        <s v="08027"/>
        <s v="08028"/>
        <s v="08029"/>
        <s v="08030"/>
        <s v="08031"/>
        <s v="08032"/>
        <s v="08033"/>
        <s v="08034"/>
        <s v="08035"/>
        <s v="08036"/>
        <s v="08037"/>
        <s v="08038"/>
        <s v="08039"/>
        <s v="08040"/>
        <s v="08041"/>
        <s v="08042"/>
        <s v="08043"/>
        <s v="08044"/>
        <s v="08045"/>
        <s v="08046"/>
        <s v="08047"/>
        <s v="08048"/>
        <s v="08049"/>
        <s v="08052"/>
        <s v="08053"/>
        <s v="08055"/>
        <s v="08056"/>
        <s v="08057"/>
        <s v="08058"/>
        <s v="08059"/>
        <s v="08060"/>
        <s v="08061"/>
        <s v="08062"/>
        <s v="08063"/>
        <s v="08064"/>
        <s v="08065"/>
        <s v="08066"/>
        <s v="08067"/>
        <s v="08069"/>
        <s v="08070"/>
        <s v="08071"/>
        <s v="08072"/>
        <s v="08073"/>
        <s v="08074"/>
        <s v="08075"/>
        <s v="08076"/>
        <s v="08077"/>
        <s v="08078"/>
        <s v="08079"/>
        <s v="08080"/>
        <s v="08081"/>
        <s v="08082"/>
        <s v="08083"/>
        <s v="08084"/>
        <s v="08085"/>
        <s v="08086"/>
        <s v="08087"/>
        <s v="08088"/>
        <s v="08089"/>
        <s v="08090"/>
        <s v="08092"/>
        <s v="08094"/>
        <s v="08095"/>
        <s v="08096"/>
        <s v="08097"/>
        <s v="08098"/>
        <s v="08099"/>
        <s v="08100"/>
        <s v="08101"/>
        <s v="08102"/>
        <s v="08103"/>
        <s v="08104"/>
        <s v="08105"/>
        <s v="08106"/>
        <s v="08107"/>
        <s v="08109"/>
        <s v="08110"/>
        <s v="08111"/>
        <s v="08113"/>
        <s v="08114"/>
        <s v="08115"/>
        <s v="08116"/>
        <s v="08117"/>
        <s v="08119"/>
        <s v="08120"/>
        <s v="08121"/>
        <s v="08122"/>
        <s v="08123"/>
        <s v="08124"/>
        <s v="08125"/>
        <s v="08126"/>
        <s v="08128"/>
        <s v="08130"/>
        <s v="08131"/>
        <s v="08132"/>
        <s v="08133"/>
        <s v="08134"/>
        <s v="08135"/>
        <s v="08136"/>
        <s v="08137"/>
        <s v="08138"/>
        <s v="08139"/>
        <s v="08140"/>
        <s v="08141"/>
        <s v="08142"/>
        <s v="08143"/>
        <s v="08144"/>
        <s v="08145"/>
        <s v="08146"/>
        <s v="08147"/>
        <s v="08148"/>
        <s v="08149"/>
        <s v="08150"/>
        <s v="08151"/>
        <s v="08152"/>
        <s v="08153"/>
        <s v="08154"/>
        <s v="08155"/>
        <s v="08156"/>
        <s v="08158"/>
        <s v="08159"/>
        <s v="08160"/>
        <s v="08161"/>
        <s v="08162"/>
        <s v="08163"/>
        <s v="08164"/>
        <s v="08165"/>
        <s v="08166"/>
        <s v="08167"/>
        <s v="08168"/>
        <s v="08169"/>
        <s v="08170"/>
        <s v="08171"/>
        <s v="08172"/>
        <s v="08173"/>
        <s v="08174"/>
        <s v="08175"/>
        <s v="08176"/>
        <s v="08178"/>
        <s v="08179"/>
        <s v="08180"/>
        <s v="08182"/>
        <s v="08183"/>
        <s v="08184"/>
        <s v="08185"/>
        <s v="08186"/>
        <s v="08187"/>
        <s v="08188"/>
        <s v="08189"/>
        <s v="08190"/>
        <s v="08191"/>
        <s v="08192"/>
        <s v="08193"/>
        <s v="08194"/>
        <s v="08195"/>
        <s v="08196"/>
        <s v="08197"/>
        <s v="08198"/>
        <s v="08199"/>
        <s v="08200"/>
        <s v="08201"/>
        <s v="08202"/>
        <s v="08203"/>
        <s v="08204"/>
        <s v="08205"/>
        <s v="08206"/>
        <s v="08207"/>
        <s v="08208"/>
        <s v="08209"/>
        <s v="08210"/>
        <s v="08211"/>
        <s v="08212"/>
        <s v="08214"/>
        <s v="08215"/>
        <s v="08216"/>
        <s v="08217"/>
        <s v="08218"/>
        <s v="08219"/>
        <s v="08220"/>
        <s v="08222"/>
        <s v="08223"/>
        <s v="08225"/>
        <s v="08226"/>
        <s v="08228"/>
        <s v="08229"/>
        <s v="08230"/>
        <s v="08232"/>
        <s v="08233"/>
        <s v="08234"/>
        <s v="08235"/>
        <s v="08236"/>
        <s v="08237"/>
        <s v="08238"/>
        <s v="08239"/>
        <s v="08240"/>
        <s v="08242"/>
        <s v="08243"/>
        <s v="08244"/>
        <s v="08245"/>
        <s v="08246"/>
        <s v="08247"/>
        <s v="08248"/>
        <s v="08249"/>
        <s v="08250"/>
        <s v="08251"/>
        <s v="08252"/>
        <s v="08254"/>
        <s v="08255"/>
        <s v="08256"/>
        <s v="08257"/>
        <s v="08259"/>
        <s v="08260"/>
        <s v="08261"/>
        <s v="08262"/>
        <s v="08263"/>
        <s v="08264"/>
        <s v="08267"/>
        <s v="08268"/>
        <s v="08269"/>
        <s v="08271"/>
        <s v="08272"/>
        <s v="08273"/>
        <s v="08274"/>
        <s v="08275"/>
        <s v="08276"/>
        <s v="08277"/>
        <s v="08278"/>
        <s v="08279"/>
        <s v="08280"/>
        <s v="08281"/>
        <s v="08282"/>
        <s v="08283"/>
        <s v="08284"/>
        <s v="08286"/>
        <s v="08287"/>
        <s v="08288"/>
        <s v="08289"/>
        <s v="08291"/>
        <s v="08293"/>
        <s v="08294"/>
        <s v="08295"/>
        <s v="08296"/>
        <s v="08297"/>
        <s v="08298"/>
        <s v="08300"/>
        <s v="08301"/>
        <s v="08302"/>
        <s v="08303"/>
        <s v="08304"/>
        <s v="08305"/>
        <s v="08306"/>
        <s v="08307"/>
        <s v="08308"/>
        <s v="08309"/>
        <s v="08310"/>
        <s v="08311"/>
        <s v="08312"/>
        <s v="08313"/>
        <s v="08314"/>
        <s v="08315"/>
        <s v="08316"/>
        <s v="08317"/>
        <s v="08318"/>
        <s v="08319"/>
        <s v="08320"/>
        <s v="08321"/>
        <s v="08322"/>
        <s v="08323"/>
        <s v="08324"/>
        <s v="08325"/>
        <s v="08326"/>
        <s v="08327"/>
        <s v="08328"/>
        <s v="08329"/>
        <s v="08330"/>
        <s v="08331"/>
        <s v="08332"/>
        <s v="08333"/>
        <s v="08334"/>
        <s v="08335"/>
        <s v="08336"/>
        <s v="08338"/>
        <s v="08339"/>
        <s v="08340"/>
        <s v="08341"/>
        <s v="08342"/>
        <s v="08343"/>
        <s v="08344"/>
        <s v="08346"/>
        <s v="08347"/>
        <s v="08348"/>
        <s v="08349"/>
        <s v="08350"/>
        <s v="08351"/>
        <s v="08352"/>
        <s v="08353"/>
        <s v="08354"/>
        <s v="08355"/>
        <s v="08356"/>
        <s v="08357"/>
        <s v="08358"/>
        <s v="08360"/>
        <s v="08361"/>
        <s v="08362"/>
        <s v="08363"/>
        <s v="08364"/>
        <s v="08365"/>
        <s v="08366"/>
        <s v="08367"/>
        <s v="08368"/>
        <s v="08369"/>
        <s v="08370"/>
        <s v="08371"/>
        <s v="08372"/>
        <s v="08373"/>
        <s v="08374"/>
        <s v="08375"/>
        <s v="08376"/>
        <s v="08377"/>
        <s v="08378"/>
        <s v="08379"/>
        <s v="08380"/>
        <s v="08381"/>
        <s v="08382"/>
        <s v="08383"/>
        <s v="08384"/>
        <s v="08385"/>
        <s v="08386"/>
        <s v="08387"/>
        <s v="08388"/>
        <s v="08389"/>
        <s v="08390"/>
        <s v="08391"/>
        <s v="08392"/>
        <s v="08393"/>
        <s v="08394"/>
        <s v="08395"/>
        <s v="08396"/>
        <s v="08397"/>
        <s v="08398"/>
        <s v="08399"/>
        <s v="08400"/>
        <s v="08401"/>
        <s v="08402"/>
        <s v="08403"/>
        <s v="08404"/>
        <s v="08405"/>
        <s v="08406"/>
        <s v="08407"/>
        <s v="08408"/>
        <s v="08409"/>
        <s v="08410"/>
        <s v="08411"/>
        <s v="08412"/>
        <s v="08413"/>
        <s v="08415"/>
        <s v="08416"/>
        <s v="08417"/>
        <s v="08418"/>
        <s v="08419"/>
        <s v="08420"/>
        <s v="08421"/>
        <s v="08422"/>
        <s v="08424"/>
        <s v="08425"/>
        <s v="08426"/>
        <s v="08427"/>
        <s v="08428"/>
        <s v="08429"/>
        <s v="08430"/>
        <s v="08431"/>
        <s v="08432"/>
        <s v="08433"/>
        <s v="08434"/>
        <s v="08435"/>
        <s v="08436"/>
        <s v="08437"/>
        <s v="08438"/>
        <s v="08439"/>
        <s v="08440"/>
        <s v="08441"/>
        <s v="08443"/>
        <s v="08444"/>
        <s v="08445"/>
        <s v="08446"/>
        <s v="08448"/>
        <s v="08449"/>
        <s v="08450"/>
        <s v="08451"/>
        <s v="08452"/>
        <s v="08453"/>
        <s v="08454"/>
        <s v="08455"/>
        <s v="08456"/>
        <s v="08457"/>
        <s v="08458"/>
        <s v="08459"/>
        <s v="08460"/>
        <s v="08461"/>
        <s v="08462"/>
        <s v="08463"/>
        <s v="08464"/>
        <s v="08465"/>
        <s v="08466"/>
        <s v="08467"/>
        <s v="08468"/>
        <s v="08469"/>
        <s v="08470"/>
        <s v="08471"/>
        <s v="08472"/>
        <s v="08473"/>
        <s v="08475"/>
        <s v="08476"/>
        <s v="08477"/>
        <s v="08478"/>
        <s v="08479"/>
        <s v="08480"/>
        <s v="08481"/>
        <s v="08482"/>
        <s v="08483"/>
        <s v="08484"/>
        <s v="08485"/>
        <s v="08486"/>
        <s v="08487"/>
        <s v="08488"/>
        <s v="08489"/>
        <s v="08490"/>
        <s v="08491"/>
        <s v="08492"/>
        <s v="08493"/>
        <s v="08494"/>
        <s v="08496"/>
        <s v="08497"/>
        <s v="08498"/>
        <s v="08499"/>
        <s v="08500"/>
        <s v="08501"/>
        <s v="08502"/>
        <s v="08503"/>
      </sharedItems>
    </cacheField>
    <cacheField name="Nom_EPCI" numFmtId="0">
      <sharedItems count="9">
        <s v="Ardenne Rives de Meuse"/>
        <s v="Ardennes Thiérache"/>
        <s v="Charleville-Mézières - Sedan"/>
        <s v="L'Argonne ardennaise"/>
        <s v="Le Pays rethélois"/>
        <s v="Les 3 Cantons"/>
        <s v="Les Crêtes préardennaises"/>
        <s v="Meuse et Semoy"/>
        <s v="Portes de France"/>
      </sharedItems>
    </cacheField>
    <cacheField name="Zone_PDH" numFmtId="0">
      <sharedItems count="8">
        <s v="Argonne Ardennaise"/>
        <s v="Coeur d'Ardenne élargie"/>
        <s v="Crêtes préardennaises"/>
        <s v="Grand Rethélois"/>
        <s v="Secteur Meuse et Semoy"/>
        <s v="Secteur Plateau Ardenne"/>
        <s v="Secteur Sedanais"/>
        <s v="Trois cantons"/>
      </sharedItems>
    </cacheField>
    <cacheField name="Objectif annuel cible PDH" numFmtId="0">
      <sharedItems containsSemiMixedTypes="0" containsString="0" containsNumber="1" containsInteger="1" minValue="35" maxValue="245" count="7">
        <n v="35"/>
        <n v="50"/>
        <n v="60"/>
        <n v="80"/>
        <n v="90"/>
        <n v="180"/>
        <n v="245"/>
      </sharedItems>
    </cacheField>
    <cacheField name="Dont remise en marché (PDH)" numFmtId="0">
      <sharedItems containsSemiMixedTypes="0" containsString="0" containsNumber="1" containsInteger="1" minValue="10" maxValue="34" count="6">
        <n v="10"/>
        <n v="12"/>
        <n v="15"/>
        <n v="20"/>
        <n v="28"/>
        <n v="34"/>
      </sharedItems>
    </cacheField>
    <cacheField name="Scot" numFmtId="0">
      <sharedItems containsDate="1" containsMixedTypes="1" minDate="2010-11-17T00:00:00" maxDate="2010-11-17T00:00:00" count="3">
        <d v="2010-11-17T00:00:00"/>
        <s v="Pas de ScoT"/>
        <s v="Retiré du Scot au 21/06/13"/>
      </sharedItems>
    </cacheField>
    <cacheField name="Secteur du Scot" numFmtId="0">
      <sharedItems containsBlank="1" count="5">
        <s v="Central"/>
        <s v="Nord_Est"/>
        <s v="Ouest"/>
        <s v="Sud"/>
        <m/>
      </sharedItems>
    </cacheField>
    <cacheField name="Quota 1AU du SCoT dévolu aux projets habitat et mixtes (en ha, revu le 01/12/13)" numFmtId="0">
      <sharedItems containsString="0" containsBlank="1" containsNumber="1" minValue="0.44" maxValue="143.09" count="62">
        <n v="0.44"/>
        <n v="0.62"/>
        <n v="0.79"/>
        <n v="0.99"/>
        <n v="1.1"/>
        <n v="1.2"/>
        <n v="1.22"/>
        <n v="1.29"/>
        <n v="1.32"/>
        <n v="1.33"/>
        <n v="1.39"/>
        <n v="1.42"/>
        <n v="1.49"/>
        <n v="1.57"/>
        <n v="1.58"/>
        <n v="1.74"/>
        <n v="1.75"/>
        <n v="1.93"/>
        <n v="2.09"/>
        <n v="2.1"/>
        <n v="2.15"/>
        <n v="2.18"/>
        <n v="2.3"/>
        <n v="2.33"/>
        <n v="2.51"/>
        <n v="2.58"/>
        <n v="2.6"/>
        <n v="2.67"/>
        <n v="2.78"/>
        <n v="2.81"/>
        <n v="2.88"/>
        <n v="3.21"/>
        <n v="3.25"/>
        <n v="3.36"/>
        <n v="4.33"/>
        <n v="4.68"/>
        <n v="4.83"/>
        <n v="4.93"/>
        <n v="5.47"/>
        <n v="6.37"/>
        <n v="6.48"/>
        <n v="6.57"/>
        <n v="6.6"/>
        <n v="6.69"/>
        <n v="7.23"/>
        <n v="7.38"/>
        <n v="7.52"/>
        <n v="7.58"/>
        <n v="9"/>
        <n v="9.81"/>
        <n v="11.16"/>
        <n v="11.2"/>
        <n v="12.27"/>
        <n v="14"/>
        <n v="14.22"/>
        <n v="14.41"/>
        <n v="16.12"/>
        <n v="16.88"/>
        <n v="17.84"/>
        <n v="35.1"/>
        <n v="143.09"/>
        <m/>
      </sharedItems>
    </cacheField>
    <cacheField name="Objectifs SCOT de production de logements individuels sur le secteur" numFmtId="0">
      <sharedItems containsString="0" containsBlank="1" containsNumber="1" containsInteger="1" minValue="325" maxValue="1400" count="5">
        <n v="325"/>
        <n v="415"/>
        <n v="460"/>
        <n v="1400"/>
        <m/>
      </sharedItems>
    </cacheField>
    <cacheField name="Objectifs SCOT de production de logements collectifs sur le secteur" numFmtId="0">
      <sharedItems containsString="0" containsBlank="1" containsNumber="1" containsInteger="1" minValue="25" maxValue="1260" count="5">
        <n v="25"/>
        <n v="30"/>
        <n v="45"/>
        <n v="1260"/>
        <m/>
      </sharedItems>
    </cacheField>
    <cacheField name="Limitation de l’offre de foncier dédié à l’industrie, artisanat et logistique" numFmtId="0">
      <sharedItems containsString="0" containsBlank="1" containsNumber="1" containsInteger="1" minValue="54" maxValue="128" count="4">
        <n v="54"/>
        <n v="84"/>
        <n v="128"/>
        <m/>
      </sharedItems>
    </cacheField>
    <cacheField name="Dont aménagement effectif maximal autorisé" numFmtId="0">
      <sharedItems containsString="0" containsBlank="1" containsNumber="1" containsInteger="1" minValue="45" maxValue="107" count="4">
        <n v="45"/>
        <n v="70"/>
        <n v="107"/>
        <m/>
      </sharedItems>
    </cacheField>
    <cacheField name="Limitation de l’offre de foncier dédié au commerce" numFmtId="0">
      <sharedItems containsString="0" containsBlank="1" containsNumber="1" containsInteger="1" minValue="0" maxValue="44" count="5">
        <n v="0"/>
        <n v="12"/>
        <n v="18"/>
        <n v="44"/>
        <m/>
      </sharedItems>
    </cacheField>
    <cacheField name="Dont aménagement effectif maximal autorisé2" numFmtId="0">
      <sharedItems containsString="0" containsBlank="1" containsNumber="1" containsInteger="1" minValue="0" maxValue="37" count="5">
        <n v="0"/>
        <n v="10"/>
        <n v="15"/>
        <n v="37"/>
        <m/>
      </sharedItems>
    </cacheField>
    <cacheField name="Pop_2009" numFmtId="0">
      <sharedItems containsSemiMixedTypes="0" containsString="0" containsNumber="1" containsInteger="1" minValue="24" maxValue="49975" count="313">
        <n v="24"/>
        <n v="34"/>
        <n v="35"/>
        <n v="39"/>
        <n v="43"/>
        <n v="45"/>
        <n v="46"/>
        <n v="47"/>
        <n v="48"/>
        <n v="49"/>
        <n v="50"/>
        <n v="51"/>
        <n v="52"/>
        <n v="54"/>
        <n v="55"/>
        <n v="56"/>
        <n v="57"/>
        <n v="59"/>
        <n v="60"/>
        <n v="61"/>
        <n v="63"/>
        <n v="65"/>
        <n v="66"/>
        <n v="67"/>
        <n v="68"/>
        <n v="69"/>
        <n v="70"/>
        <n v="71"/>
        <n v="73"/>
        <n v="74"/>
        <n v="75"/>
        <n v="76"/>
        <n v="77"/>
        <n v="78"/>
        <n v="79"/>
        <n v="80"/>
        <n v="81"/>
        <n v="82"/>
        <n v="83"/>
        <n v="84"/>
        <n v="85"/>
        <n v="86"/>
        <n v="87"/>
        <n v="88"/>
        <n v="89"/>
        <n v="91"/>
        <n v="92"/>
        <n v="93"/>
        <n v="94"/>
        <n v="95"/>
        <n v="96"/>
        <n v="97"/>
        <n v="98"/>
        <n v="99"/>
        <n v="100"/>
        <n v="101"/>
        <n v="102"/>
        <n v="103"/>
        <n v="104"/>
        <n v="106"/>
        <n v="107"/>
        <n v="109"/>
        <n v="110"/>
        <n v="111"/>
        <n v="112"/>
        <n v="113"/>
        <n v="115"/>
        <n v="116"/>
        <n v="117"/>
        <n v="118"/>
        <n v="119"/>
        <n v="125"/>
        <n v="128"/>
        <n v="129"/>
        <n v="130"/>
        <n v="132"/>
        <n v="133"/>
        <n v="134"/>
        <n v="135"/>
        <n v="137"/>
        <n v="140"/>
        <n v="141"/>
        <n v="142"/>
        <n v="143"/>
        <n v="144"/>
        <n v="145"/>
        <n v="147"/>
        <n v="148"/>
        <n v="149"/>
        <n v="151"/>
        <n v="153"/>
        <n v="155"/>
        <n v="156"/>
        <n v="159"/>
        <n v="162"/>
        <n v="163"/>
        <n v="164"/>
        <n v="165"/>
        <n v="166"/>
        <n v="167"/>
        <n v="168"/>
        <n v="169"/>
        <n v="171"/>
        <n v="174"/>
        <n v="175"/>
        <n v="176"/>
        <n v="177"/>
        <n v="179"/>
        <n v="180"/>
        <n v="182"/>
        <n v="183"/>
        <n v="184"/>
        <n v="185"/>
        <n v="187"/>
        <n v="188"/>
        <n v="189"/>
        <n v="190"/>
        <n v="191"/>
        <n v="192"/>
        <n v="193"/>
        <n v="194"/>
        <n v="196"/>
        <n v="199"/>
        <n v="200"/>
        <n v="201"/>
        <n v="202"/>
        <n v="205"/>
        <n v="206"/>
        <n v="207"/>
        <n v="208"/>
        <n v="212"/>
        <n v="213"/>
        <n v="214"/>
        <n v="217"/>
        <n v="218"/>
        <n v="221"/>
        <n v="223"/>
        <n v="224"/>
        <n v="226"/>
        <n v="229"/>
        <n v="232"/>
        <n v="233"/>
        <n v="234"/>
        <n v="237"/>
        <n v="238"/>
        <n v="241"/>
        <n v="242"/>
        <n v="245"/>
        <n v="246"/>
        <n v="247"/>
        <n v="248"/>
        <n v="249"/>
        <n v="251"/>
        <n v="252"/>
        <n v="256"/>
        <n v="257"/>
        <n v="259"/>
        <n v="260"/>
        <n v="261"/>
        <n v="265"/>
        <n v="267"/>
        <n v="276"/>
        <n v="285"/>
        <n v="287"/>
        <n v="292"/>
        <n v="296"/>
        <n v="297"/>
        <n v="300"/>
        <n v="305"/>
        <n v="319"/>
        <n v="322"/>
        <n v="323"/>
        <n v="326"/>
        <n v="327"/>
        <n v="330"/>
        <n v="334"/>
        <n v="339"/>
        <n v="340"/>
        <n v="342"/>
        <n v="346"/>
        <n v="348"/>
        <n v="350"/>
        <n v="352"/>
        <n v="353"/>
        <n v="355"/>
        <n v="360"/>
        <n v="367"/>
        <n v="368"/>
        <n v="370"/>
        <n v="372"/>
        <n v="373"/>
        <n v="377"/>
        <n v="382"/>
        <n v="392"/>
        <n v="393"/>
        <n v="397"/>
        <n v="404"/>
        <n v="408"/>
        <n v="411"/>
        <n v="419"/>
        <n v="436"/>
        <n v="437"/>
        <n v="441"/>
        <n v="448"/>
        <n v="455"/>
        <n v="457"/>
        <n v="459"/>
        <n v="468"/>
        <n v="469"/>
        <n v="470"/>
        <n v="474"/>
        <n v="482"/>
        <n v="486"/>
        <n v="496"/>
        <n v="497"/>
        <n v="504"/>
        <n v="505"/>
        <n v="506"/>
        <n v="509"/>
        <n v="516"/>
        <n v="518"/>
        <n v="519"/>
        <n v="530"/>
        <n v="531"/>
        <n v="540"/>
        <n v="549"/>
        <n v="564"/>
        <n v="570"/>
        <n v="585"/>
        <n v="607"/>
        <n v="622"/>
        <n v="634"/>
        <n v="645"/>
        <n v="663"/>
        <n v="666"/>
        <n v="699"/>
        <n v="702"/>
        <n v="716"/>
        <n v="727"/>
        <n v="730"/>
        <n v="735"/>
        <n v="756"/>
        <n v="762"/>
        <n v="789"/>
        <n v="803"/>
        <n v="808"/>
        <n v="816"/>
        <n v="827"/>
        <n v="834"/>
        <n v="864"/>
        <n v="879"/>
        <n v="903"/>
        <n v="908"/>
        <n v="931"/>
        <n v="934"/>
        <n v="947"/>
        <n v="949"/>
        <n v="986"/>
        <n v="1036"/>
        <n v="1042"/>
        <n v="1047"/>
        <n v="1061"/>
        <n v="1065"/>
        <n v="1091"/>
        <n v="1093"/>
        <n v="1117"/>
        <n v="1120"/>
        <n v="1131"/>
        <n v="1135"/>
        <n v="1152"/>
        <n v="1192"/>
        <n v="1193"/>
        <n v="1209"/>
        <n v="1211"/>
        <n v="1214"/>
        <n v="1246"/>
        <n v="1305"/>
        <n v="1307"/>
        <n v="1348"/>
        <n v="1361"/>
        <n v="1406"/>
        <n v="1421"/>
        <n v="1551"/>
        <n v="1560"/>
        <n v="1589"/>
        <n v="1628"/>
        <n v="1681"/>
        <n v="1686"/>
        <n v="1722"/>
        <n v="1849"/>
        <n v="1882"/>
        <n v="1888"/>
        <n v="1983"/>
        <n v="2054"/>
        <n v="2256"/>
        <n v="2330"/>
        <n v="2393"/>
        <n v="2397"/>
        <n v="2467"/>
        <n v="2478"/>
        <n v="3167"/>
        <n v="3286"/>
        <n v="3359"/>
        <n v="3461"/>
        <n v="3790"/>
        <n v="4158"/>
        <n v="5510"/>
        <n v="6323"/>
        <n v="6699"/>
        <n v="7236"/>
        <n v="7676"/>
        <n v="18895"/>
        <n v="49975"/>
      </sharedItems>
    </cacheField>
    <cacheField name="Pop_1999" numFmtId="0">
      <sharedItems containsSemiMixedTypes="0" containsString="0" containsNumber="1" containsInteger="1" minValue="24" maxValue="55481" count="309">
        <n v="24"/>
        <n v="27"/>
        <n v="31"/>
        <n v="32"/>
        <n v="33"/>
        <n v="34"/>
        <n v="35"/>
        <n v="36"/>
        <n v="37"/>
        <n v="38"/>
        <n v="40"/>
        <n v="41"/>
        <n v="42"/>
        <n v="44"/>
        <n v="45"/>
        <n v="46"/>
        <n v="49"/>
        <n v="51"/>
        <n v="52"/>
        <n v="53"/>
        <n v="55"/>
        <n v="57"/>
        <n v="58"/>
        <n v="59"/>
        <n v="60"/>
        <n v="61"/>
        <n v="62"/>
        <n v="63"/>
        <n v="64"/>
        <n v="65"/>
        <n v="66"/>
        <n v="67"/>
        <n v="69"/>
        <n v="70"/>
        <n v="71"/>
        <n v="73"/>
        <n v="75"/>
        <n v="76"/>
        <n v="77"/>
        <n v="78"/>
        <n v="79"/>
        <n v="80"/>
        <n v="81"/>
        <n v="82"/>
        <n v="84"/>
        <n v="85"/>
        <n v="86"/>
        <n v="87"/>
        <n v="88"/>
        <n v="89"/>
        <n v="90"/>
        <n v="91"/>
        <n v="92"/>
        <n v="94"/>
        <n v="95"/>
        <n v="96"/>
        <n v="97"/>
        <n v="98"/>
        <n v="100"/>
        <n v="101"/>
        <n v="102"/>
        <n v="103"/>
        <n v="104"/>
        <n v="105"/>
        <n v="106"/>
        <n v="107"/>
        <n v="108"/>
        <n v="109"/>
        <n v="110"/>
        <n v="111"/>
        <n v="112"/>
        <n v="113"/>
        <n v="114"/>
        <n v="115"/>
        <n v="116"/>
        <n v="118"/>
        <n v="119"/>
        <n v="123"/>
        <n v="124"/>
        <n v="125"/>
        <n v="126"/>
        <n v="127"/>
        <n v="129"/>
        <n v="130"/>
        <n v="131"/>
        <n v="132"/>
        <n v="133"/>
        <n v="135"/>
        <n v="137"/>
        <n v="138"/>
        <n v="139"/>
        <n v="140"/>
        <n v="141"/>
        <n v="142"/>
        <n v="143"/>
        <n v="147"/>
        <n v="148"/>
        <n v="149"/>
        <n v="150"/>
        <n v="151"/>
        <n v="153"/>
        <n v="154"/>
        <n v="155"/>
        <n v="156"/>
        <n v="158"/>
        <n v="159"/>
        <n v="160"/>
        <n v="161"/>
        <n v="162"/>
        <n v="166"/>
        <n v="167"/>
        <n v="170"/>
        <n v="172"/>
        <n v="173"/>
        <n v="175"/>
        <n v="176"/>
        <n v="177"/>
        <n v="179"/>
        <n v="180"/>
        <n v="183"/>
        <n v="186"/>
        <n v="188"/>
        <n v="189"/>
        <n v="191"/>
        <n v="193"/>
        <n v="194"/>
        <n v="195"/>
        <n v="197"/>
        <n v="200"/>
        <n v="201"/>
        <n v="203"/>
        <n v="204"/>
        <n v="205"/>
        <n v="206"/>
        <n v="207"/>
        <n v="208"/>
        <n v="210"/>
        <n v="211"/>
        <n v="214"/>
        <n v="215"/>
        <n v="216"/>
        <n v="217"/>
        <n v="218"/>
        <n v="219"/>
        <n v="220"/>
        <n v="222"/>
        <n v="223"/>
        <n v="224"/>
        <n v="227"/>
        <n v="232"/>
        <n v="234"/>
        <n v="235"/>
        <n v="238"/>
        <n v="243"/>
        <n v="244"/>
        <n v="245"/>
        <n v="246"/>
        <n v="255"/>
        <n v="260"/>
        <n v="263"/>
        <n v="265"/>
        <n v="266"/>
        <n v="269"/>
        <n v="276"/>
        <n v="280"/>
        <n v="282"/>
        <n v="283"/>
        <n v="287"/>
        <n v="293"/>
        <n v="300"/>
        <n v="303"/>
        <n v="314"/>
        <n v="317"/>
        <n v="318"/>
        <n v="319"/>
        <n v="320"/>
        <n v="325"/>
        <n v="327"/>
        <n v="329"/>
        <n v="331"/>
        <n v="335"/>
        <n v="336"/>
        <n v="345"/>
        <n v="350"/>
        <n v="352"/>
        <n v="353"/>
        <n v="354"/>
        <n v="358"/>
        <n v="360"/>
        <n v="361"/>
        <n v="363"/>
        <n v="369"/>
        <n v="372"/>
        <n v="374"/>
        <n v="381"/>
        <n v="387"/>
        <n v="395"/>
        <n v="400"/>
        <n v="403"/>
        <n v="406"/>
        <n v="410"/>
        <n v="412"/>
        <n v="419"/>
        <n v="421"/>
        <n v="422"/>
        <n v="433"/>
        <n v="437"/>
        <n v="449"/>
        <n v="452"/>
        <n v="454"/>
        <n v="458"/>
        <n v="462"/>
        <n v="472"/>
        <n v="473"/>
        <n v="481"/>
        <n v="488"/>
        <n v="497"/>
        <n v="503"/>
        <n v="504"/>
        <n v="514"/>
        <n v="518"/>
        <n v="523"/>
        <n v="524"/>
        <n v="528"/>
        <n v="530"/>
        <n v="539"/>
        <n v="542"/>
        <n v="549"/>
        <n v="562"/>
        <n v="566"/>
        <n v="585"/>
        <n v="594"/>
        <n v="611"/>
        <n v="634"/>
        <n v="680"/>
        <n v="705"/>
        <n v="715"/>
        <n v="746"/>
        <n v="749"/>
        <n v="755"/>
        <n v="768"/>
        <n v="771"/>
        <n v="774"/>
        <n v="779"/>
        <n v="785"/>
        <n v="806"/>
        <n v="828"/>
        <n v="833"/>
        <n v="836"/>
        <n v="844"/>
        <n v="897"/>
        <n v="902"/>
        <n v="905"/>
        <n v="935"/>
        <n v="939"/>
        <n v="977"/>
        <n v="993"/>
        <n v="996"/>
        <n v="1006"/>
        <n v="1026"/>
        <n v="1047"/>
        <n v="1075"/>
        <n v="1094"/>
        <n v="1124"/>
        <n v="1139"/>
        <n v="1167"/>
        <n v="1200"/>
        <n v="1205"/>
        <n v="1218"/>
        <n v="1224"/>
        <n v="1259"/>
        <n v="1277"/>
        <n v="1286"/>
        <n v="1314"/>
        <n v="1341"/>
        <n v="1415"/>
        <n v="1426"/>
        <n v="1428"/>
        <n v="1446"/>
        <n v="1483"/>
        <n v="1514"/>
        <n v="1591"/>
        <n v="1612"/>
        <n v="1730"/>
        <n v="1836"/>
        <n v="1891"/>
        <n v="1921"/>
        <n v="1947"/>
        <n v="2035"/>
        <n v="2090"/>
        <n v="2192"/>
        <n v="2393"/>
        <n v="2420"/>
        <n v="2453"/>
        <n v="2618"/>
        <n v="2790"/>
        <n v="3258"/>
        <n v="3296"/>
        <n v="3532"/>
        <n v="3670"/>
        <n v="4664"/>
        <n v="4734"/>
        <n v="5836"/>
        <n v="6873"/>
        <n v="7370"/>
        <n v="8053"/>
        <n v="8962"/>
        <n v="20547"/>
        <n v="55481"/>
      </sharedItems>
    </cacheField>
    <cacheField name="nb_menages_09" numFmtId="0">
      <sharedItems containsSemiMixedTypes="0" containsString="0" containsNumber="1" containsInteger="1" minValue="8" maxValue="23426" count="219">
        <n v="8"/>
        <n v="11"/>
        <n v="12"/>
        <n v="14"/>
        <n v="16"/>
        <n v="17"/>
        <n v="18"/>
        <n v="19"/>
        <n v="20"/>
        <n v="23"/>
        <n v="24"/>
        <n v="25"/>
        <n v="26"/>
        <n v="27"/>
        <n v="28"/>
        <n v="29"/>
        <n v="30"/>
        <n v="31"/>
        <n v="32"/>
        <n v="33"/>
        <n v="35"/>
        <n v="36"/>
        <n v="37"/>
        <n v="38"/>
        <n v="39"/>
        <n v="40"/>
        <n v="41"/>
        <n v="42"/>
        <n v="43"/>
        <n v="44"/>
        <n v="45"/>
        <n v="46"/>
        <n v="47"/>
        <n v="48"/>
        <n v="49"/>
        <n v="50"/>
        <n v="51"/>
        <n v="52"/>
        <n v="53"/>
        <n v="55"/>
        <n v="56"/>
        <n v="58"/>
        <n v="59"/>
        <n v="60"/>
        <n v="61"/>
        <n v="62"/>
        <n v="63"/>
        <n v="64"/>
        <n v="65"/>
        <n v="66"/>
        <n v="68"/>
        <n v="69"/>
        <n v="70"/>
        <n v="71"/>
        <n v="72"/>
        <n v="73"/>
        <n v="75"/>
        <n v="76"/>
        <n v="77"/>
        <n v="78"/>
        <n v="79"/>
        <n v="80"/>
        <n v="81"/>
        <n v="82"/>
        <n v="83"/>
        <n v="84"/>
        <n v="85"/>
        <n v="86"/>
        <n v="88"/>
        <n v="91"/>
        <n v="92"/>
        <n v="93"/>
        <n v="94"/>
        <n v="95"/>
        <n v="96"/>
        <n v="100"/>
        <n v="101"/>
        <n v="102"/>
        <n v="104"/>
        <n v="107"/>
        <n v="108"/>
        <n v="109"/>
        <n v="112"/>
        <n v="113"/>
        <n v="114"/>
        <n v="115"/>
        <n v="118"/>
        <n v="120"/>
        <n v="122"/>
        <n v="124"/>
        <n v="125"/>
        <n v="130"/>
        <n v="131"/>
        <n v="132"/>
        <n v="133"/>
        <n v="134"/>
        <n v="136"/>
        <n v="137"/>
        <n v="138"/>
        <n v="140"/>
        <n v="143"/>
        <n v="144"/>
        <n v="145"/>
        <n v="146"/>
        <n v="147"/>
        <n v="148"/>
        <n v="150"/>
        <n v="151"/>
        <n v="152"/>
        <n v="153"/>
        <n v="155"/>
        <n v="156"/>
        <n v="158"/>
        <n v="160"/>
        <n v="164"/>
        <n v="167"/>
        <n v="168"/>
        <n v="182"/>
        <n v="183"/>
        <n v="184"/>
        <n v="186"/>
        <n v="188"/>
        <n v="189"/>
        <n v="190"/>
        <n v="191"/>
        <n v="193"/>
        <n v="195"/>
        <n v="196"/>
        <n v="201"/>
        <n v="202"/>
        <n v="204"/>
        <n v="207"/>
        <n v="209"/>
        <n v="211"/>
        <n v="213"/>
        <n v="214"/>
        <n v="215"/>
        <n v="217"/>
        <n v="224"/>
        <n v="225"/>
        <n v="228"/>
        <n v="233"/>
        <n v="237"/>
        <n v="243"/>
        <n v="246"/>
        <n v="247"/>
        <n v="248"/>
        <n v="251"/>
        <n v="269"/>
        <n v="273"/>
        <n v="276"/>
        <n v="284"/>
        <n v="289"/>
        <n v="301"/>
        <n v="304"/>
        <n v="310"/>
        <n v="315"/>
        <n v="320"/>
        <n v="324"/>
        <n v="326"/>
        <n v="329"/>
        <n v="338"/>
        <n v="344"/>
        <n v="350"/>
        <n v="356"/>
        <n v="367"/>
        <n v="386"/>
        <n v="410"/>
        <n v="412"/>
        <n v="420"/>
        <n v="422"/>
        <n v="430"/>
        <n v="433"/>
        <n v="436"/>
        <n v="439"/>
        <n v="453"/>
        <n v="456"/>
        <n v="459"/>
        <n v="470"/>
        <n v="481"/>
        <n v="488"/>
        <n v="501"/>
        <n v="513"/>
        <n v="541"/>
        <n v="552"/>
        <n v="554"/>
        <n v="560"/>
        <n v="614"/>
        <n v="642"/>
        <n v="647"/>
        <n v="649"/>
        <n v="651"/>
        <n v="678"/>
        <n v="691"/>
        <n v="696"/>
        <n v="715"/>
        <n v="803"/>
        <n v="812"/>
        <n v="818"/>
        <n v="849"/>
        <n v="908"/>
        <n v="945"/>
        <n v="995"/>
        <n v="1032"/>
        <n v="1044"/>
        <n v="1078"/>
        <n v="1242"/>
        <n v="1362"/>
        <n v="1409"/>
        <n v="1463"/>
        <n v="1619"/>
        <n v="1956"/>
        <n v="2235"/>
        <n v="2545"/>
        <n v="2980"/>
        <n v="3024"/>
        <n v="3549"/>
        <n v="8897"/>
        <n v="23426"/>
      </sharedItems>
    </cacheField>
    <cacheField name="nb_menages_99" numFmtId="0">
      <sharedItems containsMixedTypes="1" containsNumber="1" containsInteger="1" minValue="8" maxValue="22416" count="116">
        <n v="8"/>
        <n v="12"/>
        <n v="16"/>
        <n v="20"/>
        <n v="24"/>
        <n v="28"/>
        <n v="32"/>
        <n v="36"/>
        <n v="40"/>
        <n v="44"/>
        <n v="48"/>
        <n v="52"/>
        <n v="56"/>
        <n v="60"/>
        <n v="64"/>
        <n v="68"/>
        <n v="72"/>
        <n v="76"/>
        <n v="80"/>
        <n v="84"/>
        <n v="88"/>
        <n v="92"/>
        <n v="96"/>
        <n v="100"/>
        <n v="104"/>
        <n v="108"/>
        <n v="112"/>
        <n v="116"/>
        <n v="120"/>
        <n v="124"/>
        <n v="128"/>
        <n v="132"/>
        <n v="136"/>
        <n v="140"/>
        <n v="144"/>
        <n v="148"/>
        <n v="152"/>
        <n v="156"/>
        <n v="164"/>
        <n v="168"/>
        <n v="172"/>
        <n v="176"/>
        <n v="180"/>
        <n v="184"/>
        <n v="188"/>
        <n v="192"/>
        <n v="200"/>
        <n v="204"/>
        <n v="208"/>
        <n v="212"/>
        <n v="216"/>
        <n v="236"/>
        <n v="244"/>
        <n v="248"/>
        <n v="252"/>
        <n v="260"/>
        <n v="264"/>
        <n v="268"/>
        <n v="272"/>
        <n v="276"/>
        <n v="280"/>
        <n v="284"/>
        <n v="292"/>
        <n v="296"/>
        <n v="308"/>
        <n v="312"/>
        <n v="320"/>
        <n v="328"/>
        <n v="340"/>
        <n v="344"/>
        <n v="356"/>
        <n v="364"/>
        <n v="376"/>
        <n v="396"/>
        <n v="404"/>
        <n v="408"/>
        <n v="420"/>
        <n v="428"/>
        <n v="440"/>
        <n v="452"/>
        <n v="468"/>
        <n v="472"/>
        <n v="476"/>
        <n v="492"/>
        <n v="512"/>
        <n v="524"/>
        <n v="532"/>
        <n v="548"/>
        <n v="556"/>
        <n v="560"/>
        <n v="604"/>
        <n v="664"/>
        <n v="728"/>
        <n v="740"/>
        <n v="744"/>
        <n v="764"/>
        <n v="772"/>
        <n v="784"/>
        <n v="884"/>
        <n v="924"/>
        <n v="952"/>
        <n v="1048"/>
        <n v="1060"/>
        <n v="1260"/>
        <n v="1268"/>
        <n v="1296"/>
        <n v="1756"/>
        <n v="1780"/>
        <n v="2120"/>
        <n v="2360"/>
        <n v="2800"/>
        <n v="3160"/>
        <n v="3256"/>
        <n v="8408"/>
        <n v="22416"/>
        <s v="nd"/>
      </sharedItems>
    </cacheField>
    <cacheField name="Logements en 2010 (princ)" numFmtId="0">
      <sharedItems containsSemiMixedTypes="0" containsString="0" containsNumber="1" minValue="11.901961" maxValue="26201.920574" count="444">
        <n v="11.901961"/>
        <n v="17"/>
        <n v="20.011905"/>
        <n v="21.803175"/>
        <n v="22"/>
        <n v="23.199295"/>
        <n v="23.512821"/>
        <n v="24.278846"/>
        <n v="24.830189"/>
        <n v="25"/>
        <n v="26.111111"/>
        <n v="26.821492"/>
        <n v="27"/>
        <n v="27.30137"/>
        <n v="28.083333"/>
        <n v="29.466667"/>
        <n v="29.533333"/>
        <n v="29.54"/>
        <n v="29.56231"/>
        <n v="29.87619"/>
        <n v="30"/>
        <n v="30.608108"/>
        <n v="31"/>
        <n v="31.070115"/>
        <n v="32"/>
        <n v="32.083333"/>
        <n v="32.595702"/>
        <n v="33"/>
        <n v="33.179487"/>
        <n v="33.339901"/>
        <n v="33.755208"/>
        <n v="33.888889"/>
        <n v="34"/>
        <n v="34.047825"/>
        <n v="34.142342"/>
        <n v="35"/>
        <n v="35.043823"/>
        <n v="35.572917"/>
        <n v="35.707865"/>
        <n v="36"/>
        <n v="36.699598"/>
        <n v="36.752776"/>
        <n v="36.847059"/>
        <n v="37"/>
        <n v="37.861364"/>
        <n v="38"/>
        <n v="38.102564"/>
        <n v="38.136054"/>
        <n v="38.239382"/>
        <n v="38.691358"/>
        <n v="39"/>
        <n v="39.4125"/>
        <n v="40"/>
        <n v="40.425287"/>
        <n v="40.670017"/>
        <n v="41"/>
        <n v="41.306715"/>
        <n v="42"/>
        <n v="42.628407"/>
        <n v="42.705011"/>
        <n v="42.783193"/>
        <n v="43.024098"/>
        <n v="43.422661"/>
        <n v="43.781197"/>
        <n v="43.81417"/>
        <n v="43.88172"/>
        <n v="44.106383"/>
        <n v="45"/>
        <n v="45.340909"/>
        <n v="45.845556"/>
        <n v="46.822695"/>
        <n v="47"/>
        <n v="47.085106"/>
        <n v="47.092332"/>
        <n v="47.487179"/>
        <n v="48"/>
        <n v="48.192567"/>
        <n v="48.207483"/>
        <n v="48.309387"/>
        <n v="48.382979"/>
        <n v="48.604167"/>
        <n v="49.012987"/>
        <n v="49.032258"/>
        <n v="49.072834"/>
        <n v="49.190476"/>
        <n v="49.568627"/>
        <n v="49.93785"/>
        <n v="49.964759"/>
        <n v="50"/>
        <n v="50.321429"/>
        <n v="50.40625"/>
        <n v="50.41155"/>
        <n v="50.765432"/>
        <n v="51.257253"/>
        <n v="51.5"/>
        <n v="51.51203"/>
        <n v="51.912686"/>
        <n v="52.322222"/>
        <n v="53"/>
        <n v="53.185841"/>
        <n v="54.029311"/>
        <n v="54.066667"/>
        <n v="54.239803"/>
        <n v="54.682861"/>
        <n v="54.837827"/>
        <n v="55.685714"/>
        <n v="55.788321"/>
        <n v="55.800016"/>
        <n v="55.979732"/>
        <n v="56"/>
        <n v="56.392523"/>
        <n v="56.85193"/>
        <n v="57"/>
        <n v="57.244898"/>
        <n v="57.772414"/>
        <n v="58"/>
        <n v="58.288948"/>
        <n v="58.296296"/>
        <n v="58.330935"/>
        <n v="59"/>
        <n v="59.248588"/>
        <n v="59.333333"/>
        <n v="59.382358"/>
        <n v="59.553891"/>
        <n v="60.498316"/>
        <n v="60.71458"/>
        <n v="60.805556"/>
        <n v="61"/>
        <n v="61.864979"/>
        <n v="62"/>
        <n v="62.145299"/>
        <n v="63"/>
        <n v="63.140538"/>
        <n v="63.463415"/>
        <n v="63.968303"/>
        <n v="64.540441"/>
        <n v="64.68254"/>
        <n v="65.038941"/>
        <n v="65.575221"/>
        <n v="66.37085"/>
        <n v="66.507246"/>
        <n v="67"/>
        <n v="67.04"/>
        <n v="68"/>
        <n v="69.11078"/>
        <n v="69.161367"/>
        <n v="69.163743"/>
        <n v="69.375"/>
        <n v="69.483871"/>
        <n v="70.111888"/>
        <n v="70.32246"/>
        <n v="71.172303"/>
        <n v="71.195804"/>
        <n v="71.235988"/>
        <n v="71.381955"/>
        <n v="71.756454"/>
        <n v="71.77255"/>
        <n v="72.399223"/>
        <n v="72.54386"/>
        <n v="72.82497"/>
        <n v="73.168851"/>
        <n v="73.84"/>
        <n v="74"/>
        <n v="75"/>
        <n v="75.50744"/>
        <n v="75.607143"/>
        <n v="76"/>
        <n v="76.54734"/>
        <n v="77"/>
        <n v="77.691441"/>
        <n v="78"/>
        <n v="78.134146"/>
        <n v="78.139089"/>
        <n v="78.41956"/>
        <n v="78.729246"/>
        <n v="78.793548"/>
        <n v="78.881382"/>
        <n v="78.910891"/>
        <n v="79"/>
        <n v="79.315854"/>
        <n v="80.866233"/>
        <n v="81"/>
        <n v="81.372213"/>
        <n v="81.54321"/>
        <n v="82.421875"/>
        <n v="82.43802"/>
        <n v="82.66207"/>
        <n v="82.788777"/>
        <n v="83.242589"/>
        <n v="83.546512"/>
        <n v="84.050292"/>
        <n v="84.344828"/>
        <n v="84.943803"/>
        <n v="85.02963"/>
        <n v="88.767442"/>
        <n v="88.906338"/>
        <n v="89"/>
        <n v="89.200767"/>
        <n v="89.349206"/>
        <n v="89.524096"/>
        <n v="89.575832"/>
        <n v="89.788227"/>
        <n v="90"/>
        <n v="90.211014"/>
        <n v="90.220836"/>
        <n v="90.743902"/>
        <n v="91.912281"/>
        <n v="93"/>
        <n v="93.2"/>
        <n v="94.163333"/>
        <n v="94.182927"/>
        <n v="94.371495"/>
        <n v="95.984209"/>
        <n v="96"/>
        <n v="96.467752"/>
        <n v="96.924632"/>
        <n v="97.105626"/>
        <n v="97.547807"/>
        <n v="98"/>
        <n v="98.153257"/>
        <n v="98.205161"/>
        <n v="99"/>
        <n v="99.752381"/>
        <n v="99.762279"/>
        <n v="99.937682"/>
        <n v="100.100485"/>
        <n v="100.31236"/>
        <n v="100.467045"/>
        <n v="101"/>
        <n v="101.185185"/>
        <n v="101.508416"/>
        <n v="102.223864"/>
        <n v="102.293834"/>
        <n v="103"/>
        <n v="104"/>
        <n v="104.09375"/>
        <n v="104.421053"/>
        <n v="104.630785"/>
        <n v="104.70539"/>
        <n v="104.906267"/>
        <n v="105.356436"/>
        <n v="105.651451"/>
        <n v="106.169406"/>
        <n v="106.609562"/>
        <n v="106.746888"/>
        <n v="107"/>
        <n v="107.178313"/>
        <n v="108.323956"/>
        <n v="108.50954"/>
        <n v="109"/>
        <n v="110.273913"/>
        <n v="111.574596"/>
        <n v="112.977011"/>
        <n v="113"/>
        <n v="113.373504"/>
        <n v="115.098891"/>
        <n v="115.548887"/>
        <n v="116"/>
        <n v="116.632184"/>
        <n v="117.21819"/>
        <n v="117.324819"/>
        <n v="118.169878"/>
        <n v="119"/>
        <n v="119.083333"/>
        <n v="119.408118"/>
        <n v="119.728732"/>
        <n v="119.868624"/>
        <n v="120.085242"/>
        <n v="122.499632"/>
        <n v="122.679215"/>
        <n v="125.130579"/>
        <n v="125.634332"/>
        <n v="126.207305"/>
        <n v="126.782258"/>
        <n v="128.27726"/>
        <n v="129.431977"/>
        <n v="129.433906"/>
        <n v="130"/>
        <n v="130.175808"/>
        <n v="132"/>
        <n v="132.270292"/>
        <n v="135.552797"/>
        <n v="136.343023"/>
        <n v="137.546479"/>
        <n v="138.706527"/>
        <n v="140.204082"/>
        <n v="142.919799"/>
        <n v="143.759989"/>
        <n v="143.947804"/>
        <n v="144.871861"/>
        <n v="145"/>
        <n v="146"/>
        <n v="147.56546"/>
        <n v="148.065385"/>
        <n v="149.17104"/>
        <n v="149.499882"/>
        <n v="150.238739"/>
        <n v="151.61129"/>
        <n v="151.809037"/>
        <n v="153.386228"/>
        <n v="154.341093"/>
        <n v="154.981699"/>
        <n v="157.057096"/>
        <n v="159"/>
        <n v="160.689979"/>
        <n v="160.929561"/>
        <n v="161"/>
        <n v="163.415152"/>
        <n v="163.487154"/>
        <n v="164.389906"/>
        <n v="166.215909"/>
        <n v="169.230563"/>
        <n v="170.193331"/>
        <n v="171.85952"/>
        <n v="172.841696"/>
        <n v="173"/>
        <n v="175.126253"/>
        <n v="175.386315"/>
        <n v="175.929542"/>
        <n v="179.197058"/>
        <n v="180.173913"/>
        <n v="180.196584"/>
        <n v="181.038536"/>
        <n v="183"/>
        <n v="183.718194"/>
        <n v="188.333333"/>
        <n v="189.250206"/>
        <n v="193.129384"/>
        <n v="195"/>
        <n v="197.03094"/>
        <n v="200.404342"/>
        <n v="205.363413"/>
        <n v="209.750573"/>
        <n v="210"/>
        <n v="215.525105"/>
        <n v="216.22667"/>
        <n v="216.617134"/>
        <n v="218.488122"/>
        <n v="220.28882"/>
        <n v="223.747594"/>
        <n v="226.749942"/>
        <n v="228"/>
        <n v="229"/>
        <n v="230.761572"/>
        <n v="233.133848"/>
        <n v="234.808977"/>
        <n v="238"/>
        <n v="238.309872"/>
        <n v="243.17726"/>
        <n v="247"/>
        <n v="249.859922"/>
        <n v="253.766877"/>
        <n v="258.217739"/>
        <n v="259"/>
        <n v="260"/>
        <n v="262.83915"/>
        <n v="264.107422"/>
        <n v="268.424743"/>
        <n v="271.063183"/>
        <n v="272.021765"/>
        <n v="278.543768"/>
        <n v="282.976419"/>
        <n v="283.659403"/>
        <n v="284.724735"/>
        <n v="291.118022"/>
        <n v="296.132369"/>
        <n v="307.270151"/>
        <n v="312.352232"/>
        <n v="314"/>
        <n v="323.675692"/>
        <n v="331.211934"/>
        <n v="350"/>
        <n v="360.66024"/>
        <n v="361.705776"/>
        <n v="368.059696"/>
        <n v="368.147411"/>
        <n v="369.087677"/>
        <n v="370.323478"/>
        <n v="371.707089"/>
        <n v="372.702546"/>
        <n v="382.282857"/>
        <n v="384.275393"/>
        <n v="386.747287"/>
        <n v="407.38743"/>
        <n v="422.749899"/>
        <n v="441.62407"/>
        <n v="444.178957"/>
        <n v="447.301154"/>
        <n v="448.318532"/>
        <n v="452.829406"/>
        <n v="459"/>
        <n v="460"/>
        <n v="465"/>
        <n v="466"/>
        <n v="475.739294"/>
        <n v="479.560621"/>
        <n v="481.035625"/>
        <n v="486.268289"/>
        <n v="507.524437"/>
        <n v="513"/>
        <n v="527.07858"/>
        <n v="528"/>
        <n v="528.068838"/>
        <n v="552.738918"/>
        <n v="558.525338"/>
        <n v="566.232698"/>
        <n v="589"/>
        <n v="596.675572"/>
        <n v="599.098005"/>
        <n v="607"/>
        <n v="638.136291"/>
        <n v="650.44857"/>
        <n v="679"/>
        <n v="697.89185"/>
        <n v="702.774122"/>
        <n v="726"/>
        <n v="729.496602"/>
        <n v="750.664125"/>
        <n v="771.824421"/>
        <n v="821.789968"/>
        <n v="851.227618"/>
        <n v="853.704691"/>
        <n v="868.797839"/>
        <n v="900.562226"/>
        <n v="963.81388"/>
        <n v="970"/>
        <n v="997.204159"/>
        <n v="1081.746802"/>
        <n v="1168.212197"/>
        <n v="1179.531356"/>
        <n v="1255"/>
        <n v="1323.125561"/>
        <n v="1528.398913"/>
        <n v="1550.051872"/>
        <n v="1566.467366"/>
        <n v="1814"/>
        <n v="2241.378309"/>
        <n v="2506.160906"/>
        <n v="2781.229786"/>
        <n v="3557"/>
        <n v="3675.800677"/>
        <n v="3953.45028"/>
        <n v="9981.679638"/>
        <n v="26201.920574"/>
      </sharedItems>
    </cacheField>
    <cacheField name="Rés secondaires et logts occasionnels en 2010 (princ)" numFmtId="0">
      <sharedItems containsSemiMixedTypes="0" containsString="0" containsNumber="1" minValue="0" maxValue="405.428233" count="327">
        <n v="0"/>
        <n v="0.696684"/>
        <n v="0.769231"/>
        <n v="0.777778"/>
        <n v="0.904965"/>
        <n v="0.9875"/>
        <n v="0.98913"/>
        <n v="0.993939"/>
        <n v="1"/>
        <n v="1.006734"/>
        <n v="1.008658"/>
        <n v="1.018927"/>
        <n v="1.022989"/>
        <n v="1.023077"/>
        <n v="1.02439"/>
        <n v="1.027027"/>
        <n v="1.028571"/>
        <n v="1.030303"/>
        <n v="1.037037"/>
        <n v="1.038314"/>
        <n v="1.115454"/>
        <n v="1.121987"/>
        <n v="1.197154"/>
        <n v="1.222222"/>
        <n v="1.271973"/>
        <n v="1.328395"/>
        <n v="1.346667"/>
        <n v="1.385668"/>
        <n v="1.583333"/>
        <n v="1.613217"/>
        <n v="1.637654"/>
        <n v="1.754209"/>
        <n v="1.803735"/>
        <n v="1.830532"/>
        <n v="1.874314"/>
        <n v="1.959328"/>
        <n v="1.967213"/>
        <n v="1.984787"/>
        <n v="2"/>
        <n v="2.010417"/>
        <n v="2.016667"/>
        <n v="2.020513"/>
        <n v="2.02963"/>
        <n v="2.042553"/>
        <n v="2.052402"/>
        <n v="2.057471"/>
        <n v="2.068182"/>
        <n v="2.076923"/>
        <n v="2.114676"/>
        <n v="2.257246"/>
        <n v="2.343137"/>
        <n v="2.419753"/>
        <n v="2.595777"/>
        <n v="2.609091"/>
        <n v="2.666667"/>
        <n v="2.710145"/>
        <n v="2.739756"/>
        <n v="2.760774"/>
        <n v="2.784314"/>
        <n v="2.865546"/>
        <n v="2.980213"/>
        <n v="3"/>
        <n v="3.027211"/>
        <n v="3.030303"/>
        <n v="3.044118"/>
        <n v="3.063422"/>
        <n v="3.066667"/>
        <n v="3.087379"/>
        <n v="3.092784"/>
        <n v="3.125"/>
        <n v="3.140625"/>
        <n v="3.172414"/>
        <n v="3.195833"/>
        <n v="3.237443"/>
        <n v="3.280781"/>
        <n v="3.285714"/>
        <n v="3.407407"/>
        <n v="3.466667"/>
        <n v="3.666667"/>
        <n v="3.739348"/>
        <n v="3.748942"/>
        <n v="3.894737"/>
        <n v="3.954545"/>
        <n v="3.97037"/>
        <n v="4"/>
        <n v="4.023229"/>
        <n v="4.044199"/>
        <n v="4.04908"/>
        <n v="4.056338"/>
        <n v="4.063492"/>
        <n v="4.065041"/>
        <n v="4.068966"/>
        <n v="4.074766"/>
        <n v="4.126984"/>
        <n v="4.132231"/>
        <n v="4.142857"/>
        <n v="4.162162"/>
        <n v="4.167766"/>
        <n v="4.220667"/>
        <n v="4.233333"/>
        <n v="4.26087"/>
        <n v="4.322581"/>
        <n v="4.338448"/>
        <n v="4.416667"/>
        <n v="4.437406"/>
        <n v="4.491642"/>
        <n v="4.504505"/>
        <n v="4.533333"/>
        <n v="4.65721"/>
        <n v="4.747329"/>
        <n v="4.769231"/>
        <n v="4.789174"/>
        <n v="4.800967"/>
        <n v="4.80702"/>
        <n v="4.833333"/>
        <n v="4.848485"/>
        <n v="4.893617"/>
        <n v="4.938272"/>
        <n v="4.939875"/>
        <n v="4.970182"/>
        <n v="5"/>
        <n v="5.046296"/>
        <n v="5.05618"/>
        <n v="5.069444"/>
        <n v="5.085227"/>
        <n v="5.166667"/>
        <n v="5.179487"/>
        <n v="5.262206"/>
        <n v="5.3273"/>
        <n v="5.47619"/>
        <n v="5.58"/>
        <n v="5.666667"/>
        <n v="5.892857"/>
        <n v="5.926829"/>
        <n v="5.963636"/>
        <n v="6"/>
        <n v="6.044444"/>
        <n v="6.153846"/>
        <n v="6.2"/>
        <n v="6.224299"/>
        <n v="6.225806"/>
        <n v="6.233129"/>
        <n v="6.270833"/>
        <n v="6.314286"/>
        <n v="6.333333"/>
        <n v="6.444444"/>
        <n v="6.453704"/>
        <n v="6.488372"/>
        <n v="6.635976"/>
        <n v="6.7458"/>
        <n v="6.758621"/>
        <n v="6.794367"/>
        <n v="6.865385"/>
        <n v="6.949363"/>
        <n v="7"/>
        <n v="7.010463"/>
        <n v="7.127273"/>
        <n v="7.147368"/>
        <n v="7.162791"/>
        <n v="7.175"/>
        <n v="7.2"/>
        <n v="7.507843"/>
        <n v="7.585227"/>
        <n v="7.758095"/>
        <n v="7.823245"/>
        <n v="7.851852"/>
        <n v="8"/>
        <n v="8.050955"/>
        <n v="8.057315"/>
        <n v="8.288288"/>
        <n v="8.352941"/>
        <n v="8.666667"/>
        <n v="8.756757"/>
        <n v="8.906133"/>
        <n v="9"/>
        <n v="9.031524"/>
        <n v="9.034026"/>
        <n v="9.06383"/>
        <n v="9.166667"/>
        <n v="9.185567"/>
        <n v="9.198355"/>
        <n v="9.287449"/>
        <n v="9.294037"/>
        <n v="9.325301"/>
        <n v="9.4"/>
        <n v="9.447619"/>
        <n v="9.529412"/>
        <n v="9.642857"/>
        <n v="9.900383"/>
        <n v="9.915825"/>
        <n v="9.982163"/>
        <n v="10"/>
        <n v="10.083333"/>
        <n v="10.136612"/>
        <n v="10.185185"/>
        <n v="10.215054"/>
        <n v="10.248756"/>
        <n v="10.249422"/>
        <n v="10.267399"/>
        <n v="10.277008"/>
        <n v="10.277778"/>
        <n v="10.28777"/>
        <n v="10.295669"/>
        <n v="10.387662"/>
        <n v="10.439288"/>
        <n v="10.442723"/>
        <n v="10.506306"/>
        <n v="10.513792"/>
        <n v="10.638298"/>
        <n v="10.75"/>
        <n v="11"/>
        <n v="11.110553"/>
        <n v="11.189655"/>
        <n v="11.316699"/>
        <n v="11.407407"/>
        <n v="11.428571"/>
        <n v="11.836891"/>
        <n v="11.916667"/>
        <n v="11.918367"/>
        <n v="11.92553"/>
        <n v="12"/>
        <n v="12.030017"/>
        <n v="12.037037"/>
        <n v="12.111111"/>
        <n v="12.130435"/>
        <n v="12.136364"/>
        <n v="12.138728"/>
        <n v="12.15"/>
        <n v="12.169014"/>
        <n v="12.181818"/>
        <n v="12.217886"/>
        <n v="12.325565"/>
        <n v="12.655325"/>
        <n v="12.666667"/>
        <n v="12.840269"/>
        <n v="12.966667"/>
        <n v="13"/>
        <n v="13.128205"/>
        <n v="13.144016"/>
        <n v="13.411765"/>
        <n v="13.504493"/>
        <n v="13.745455"/>
        <n v="13.793469"/>
        <n v="13.833187"/>
        <n v="13.83431"/>
        <n v="13.966265"/>
        <n v="14"/>
        <n v="14.030354"/>
        <n v="14.125"/>
        <n v="14.622222"/>
        <n v="14.72"/>
        <n v="14.741379"/>
        <n v="15"/>
        <n v="15.127389"/>
        <n v="15.209546"/>
        <n v="15.376569"/>
        <n v="15.914894"/>
        <n v="16"/>
        <n v="16.174863"/>
        <n v="16.403509"/>
        <n v="16.525128"/>
        <n v="16.564103"/>
        <n v="16.697284"/>
        <n v="17"/>
        <n v="17.028404"/>
        <n v="17.087479"/>
        <n v="17.298246"/>
        <n v="17.5"/>
        <n v="17.813411"/>
        <n v="18"/>
        <n v="18.2208"/>
        <n v="18.363636"/>
        <n v="18.593132"/>
        <n v="18.804124"/>
        <n v="18.830769"/>
        <n v="18.845528"/>
        <n v="19.301587"/>
        <n v="19.384978"/>
        <n v="19.389344"/>
        <n v="20"/>
        <n v="20.844019"/>
        <n v="21"/>
        <n v="21.368421"/>
        <n v="21.438642"/>
        <n v="21.470877"/>
        <n v="22.766026"/>
        <n v="23.035294"/>
        <n v="23.564444"/>
        <n v="24.757282"/>
        <n v="25"/>
        <n v="25.108696"/>
        <n v="25.133333"/>
        <n v="26.194757"/>
        <n v="26.216925"/>
        <n v="27.396352"/>
        <n v="28.316024"/>
        <n v="29.187675"/>
        <n v="29.76"/>
        <n v="30.381349"/>
        <n v="32.753395"/>
        <n v="33"/>
        <n v="33.614098"/>
        <n v="33.870971"/>
        <n v="34.026786"/>
        <n v="35"/>
        <n v="35.026316"/>
        <n v="35.385593"/>
        <n v="35.682451"/>
        <n v="36.045545"/>
        <n v="37"/>
        <n v="38.319328"/>
        <n v="39.937895"/>
        <n v="42"/>
        <n v="43.464029"/>
        <n v="43.543642"/>
        <n v="44.903226"/>
        <n v="52.576842"/>
        <n v="55"/>
        <n v="58.150924"/>
        <n v="58.802259"/>
        <n v="60.33615"/>
        <n v="66.40553"/>
        <n v="70.779561"/>
        <n v="100.379061"/>
        <n v="116.759837"/>
        <n v="121"/>
        <n v="405.428233"/>
      </sharedItems>
    </cacheField>
    <cacheField name="Logements vacants en 2010 (princ)" numFmtId="0">
      <sharedItems containsSemiMixedTypes="0" containsString="0" containsNumber="1" minValue="0" maxValue="2322.598211" count="336">
        <n v="0"/>
        <n v="0.866667"/>
        <n v="0.987805"/>
        <n v="1"/>
        <n v="1.013889"/>
        <n v="1.014085"/>
        <n v="1.020619"/>
        <n v="1.044444"/>
        <n v="1.046875"/>
        <n v="1.095238"/>
        <n v="1.555556"/>
        <n v="1.814939"/>
        <n v="1.975309"/>
        <n v="2"/>
        <n v="2.022472"/>
        <n v="2.042553"/>
        <n v="2.044444"/>
        <n v="2.05"/>
        <n v="2.054054"/>
        <n v="2.055556"/>
        <n v="2.151235"/>
        <n v="2.16129"/>
        <n v="2.190476"/>
        <n v="2.218772"/>
        <n v="2.257246"/>
        <n v="2.334594"/>
        <n v="2.444444"/>
        <n v="2.543947"/>
        <n v="2.666667"/>
        <n v="2.693333"/>
        <n v="2.75"/>
        <n v="2.784314"/>
        <n v="2.916667"/>
        <n v="2.968902"/>
        <n v="2.977778"/>
        <n v="2.981818"/>
        <n v="3"/>
        <n v="3.021277"/>
        <n v="3.025"/>
        <n v="3.045455"/>
        <n v="3.056075"/>
        <n v="3.063158"/>
        <n v="3.114943"/>
        <n v="3.195833"/>
        <n v="3.213333"/>
        <n v="3.214286"/>
        <n v="3.601198"/>
        <n v="3.666667"/>
        <n v="3.725768"/>
        <n v="3.744681"/>
        <n v="3.831339"/>
        <n v="3.866667"/>
        <n v="3.894737"/>
        <n v="4"/>
        <n v="4.033042"/>
        <n v="4.040404"/>
        <n v="4.041026"/>
        <n v="4.05"/>
        <n v="4.059259"/>
        <n v="4.063492"/>
        <n v="4.070175"/>
        <n v="4.102564"/>
        <n v="4.121212"/>
        <n v="4.133333"/>
        <n v="4.142857"/>
        <n v="4.233333"/>
        <n v="4.255319"/>
        <n v="4.259259"/>
        <n v="4.26087"/>
        <n v="4.348485"/>
        <n v="4.380952"/>
        <n v="4.502703"/>
        <n v="4.504505"/>
        <n v="4.519759"/>
        <n v="4.563289"/>
        <n v="4.576331"/>
        <n v="4.62963"/>
        <n v="4.649383"/>
        <n v="4.67789"/>
        <n v="4.75"/>
        <n v="4.769231"/>
        <n v="4.810811"/>
        <n v="4.886364"/>
        <n v="4.909091"/>
        <n v="4.912963"/>
        <n v="4.9375"/>
        <n v="4.95935"/>
        <n v="4.965986"/>
        <n v="5"/>
        <n v="5.03367"/>
        <n v="5.037037"/>
        <n v="5.06135"/>
        <n v="5.092593"/>
        <n v="5.115385"/>
        <n v="5.131004"/>
        <n v="5.142857"/>
        <n v="5.220588"/>
        <n v="5.257143"/>
        <n v="5.280702"/>
        <n v="5.287356"/>
        <n v="5.307018"/>
        <n v="5.406977"/>
        <n v="5.42029"/>
        <n v="5.588235"/>
        <n v="5.614553"/>
        <n v="5.671131"/>
        <n v="5.734796"/>
        <n v="5.763828"/>
        <n v="5.818182"/>
        <n v="5.837535"/>
        <n v="5.892857"/>
        <n v="5.985772"/>
        <n v="6"/>
        <n v="6.095238"/>
        <n v="6.097561"/>
        <n v="6.109091"/>
        <n v="6.110092"/>
        <n v="6.137931"/>
        <n v="6.197783"/>
        <n v="6.198347"/>
        <n v="6.222222"/>
        <n v="6.276923"/>
        <n v="6.333333"/>
        <n v="6.444444"/>
        <n v="6.474886"/>
        <n v="6.483333"/>
        <n v="6.551789"/>
        <n v="6.692722"/>
        <n v="6.851064"/>
        <n v="6.87037"/>
        <n v="6.885246"/>
        <n v="6.966838"/>
        <n v="7"/>
        <n v="7.060606"/>
        <n v="7.079545"/>
        <n v="7.130263"/>
        <n v="7.162791"/>
        <n v="7.170732"/>
        <n v="7.222222"/>
        <n v="7.238636"/>
        <n v="7.269231"/>
        <n v="7.585227"/>
        <n v="7.811317"/>
        <n v="7.916562"/>
        <n v="7.93266"/>
        <n v="8"/>
        <n v="8.050955"/>
        <n v="8.074074"/>
        <n v="8.144681"/>
        <n v="8.161616"/>
        <n v="8.162096"/>
        <n v="8.172043"/>
        <n v="8.199005"/>
        <n v="8.205128"/>
        <n v="8.266667"/>
        <n v="8.289157"/>
        <n v="8.299065"/>
        <n v="8.37"/>
        <n v="8.470588"/>
        <n v="8.571429"/>
        <n v="8.580392"/>
        <n v="8.662835"/>
        <n v="8.666667"/>
        <n v="8.769231"/>
        <n v="8.801773"/>
        <n v="8.897727"/>
        <n v="8.907216"/>
        <n v="9"/>
        <n v="9.07563"/>
        <n v="9.126761"/>
        <n v="9.132519"/>
        <n v="9.190265"/>
        <n v="9.230769"/>
        <n v="9.348371"/>
        <n v="9.373333"/>
        <n v="9.447619"/>
        <n v="9.471971"/>
        <n v="9.479966"/>
        <n v="9.72973"/>
        <n v="9.766717"/>
        <n v="10"/>
        <n v="10.031614"/>
        <n v="10.13986"/>
        <n v="10.170219"/>
        <n v="10.319388"/>
        <n v="10.430746"/>
        <n v="10.470588"/>
        <n v="10.649774"/>
        <n v="10.76081"/>
        <n v="10.776304"/>
        <n v="11"/>
        <n v="11.043096"/>
        <n v="11.101852"/>
        <n v="11.127168"/>
        <n v="11.1875"/>
        <n v="11.427403"/>
        <n v="11.445946"/>
        <n v="11.637143"/>
        <n v="11.793103"/>
        <n v="11.817868"/>
        <n v="12"/>
        <n v="12.11236"/>
        <n v="12.113625"/>
        <n v="12.206897"/>
        <n v="12.425456"/>
        <n v="12.5"/>
        <n v="12.628571"/>
        <n v="12.666667"/>
        <n v="12.696032"/>
        <n v="12.833333"/>
        <n v="12.858696"/>
        <n v="12.891704"/>
        <n v="12.901119"/>
        <n v="13"/>
        <n v="13.096774"/>
        <n v="13.25"/>
        <n v="13.308642"/>
        <n v="14"/>
        <n v="14.459487"/>
        <n v="14.5"/>
        <n v="15"/>
        <n v="15.150754"/>
        <n v="15.229167"/>
        <n v="15.382464"/>
        <n v="15.564516"/>
        <n v="15.84466"/>
        <n v="16.275862"/>
        <n v="16.864"/>
        <n v="17"/>
        <n v="17.088542"/>
        <n v="17.184783"/>
        <n v="17.193277"/>
        <n v="17.208533"/>
        <n v="17.525773"/>
        <n v="17.614546"/>
        <n v="17.62963"/>
        <n v="17.707725"/>
        <n v="18"/>
        <n v="18.03735"/>
        <n v="18.744709"/>
        <n v="18.857389"/>
        <n v="19"/>
        <n v="19.172336"/>
        <n v="19.20765"/>
        <n v="20"/>
        <n v="20.181666"/>
        <n v="20.263158"/>
        <n v="21"/>
        <n v="21.61165"/>
        <n v="22"/>
        <n v="22.347732"/>
        <n v="22.633094"/>
        <n v="22.787179"/>
        <n v="22.860606"/>
        <n v="23"/>
        <n v="23.556361"/>
        <n v="24"/>
        <n v="24.030363"/>
        <n v="24.966683"/>
        <n v="25"/>
        <n v="25.006593"/>
        <n v="25.236884"/>
        <n v="25.692521"/>
        <n v="26.098221"/>
        <n v="26.355191"/>
        <n v="26.613599"/>
        <n v="27"/>
        <n v="27.034483"/>
        <n v="28.545961"/>
        <n v="29"/>
        <n v="29.005128"/>
        <n v="29.126087"/>
        <n v="29.217228"/>
        <n v="29.258929"/>
        <n v="29.834933"/>
        <n v="29.86339"/>
        <n v="29.989032"/>
        <n v="30.045045"/>
        <n v="30.323741"/>
        <n v="31.254088"/>
        <n v="31.328169"/>
        <n v="32"/>
        <n v="33"/>
        <n v="33.659622"/>
        <n v="34"/>
        <n v="34.746817"/>
        <n v="35.152178"/>
        <n v="35.203252"/>
        <n v="36.331235"/>
        <n v="36.903766"/>
        <n v="36.976695"/>
        <n v="38.906024"/>
        <n v="39.200686"/>
        <n v="39.239631"/>
        <n v="40.25355"/>
        <n v="40.722487"/>
        <n v="40.819672"/>
        <n v="42.617647"/>
        <n v="42.794953"/>
        <n v="45"/>
        <n v="45.110734"/>
        <n v="45.170132"/>
        <n v="45.465531"/>
        <n v="46.300167"/>
        <n v="47.981723"/>
        <n v="48.871545"/>
        <n v="49.37931"/>
        <n v="50.424628"/>
        <n v="55"/>
        <n v="58"/>
        <n v="59.651934"/>
        <n v="60"/>
        <n v="61.647529"/>
        <n v="62.217163"/>
        <n v="64.45143"/>
        <n v="64.96209"/>
        <n v="72.770894"/>
        <n v="77.115097"/>
        <n v="89"/>
        <n v="94.845591"/>
        <n v="98.673266"/>
        <n v="105.145763"/>
        <n v="110.183793"/>
        <n v="117.76871"/>
        <n v="130"/>
        <n v="132.801349"/>
        <n v="147.025611"/>
        <n v="202"/>
        <n v="217.64321"/>
        <n v="232.392494"/>
        <n v="234.943981"/>
        <n v="312.906637"/>
        <n v="421"/>
        <n v="635.649753"/>
        <n v="1062.550111"/>
        <n v="2322.598211"/>
      </sharedItems>
    </cacheField>
    <cacheField name="Logements en 1999 (princ)" numFmtId="0">
      <sharedItems containsSemiMixedTypes="0" containsString="0" containsNumber="1" containsInteger="1" minValue="11" maxValue="25993" count="231">
        <n v="11"/>
        <n v="17"/>
        <n v="19"/>
        <n v="20"/>
        <n v="21"/>
        <n v="22"/>
        <n v="23"/>
        <n v="24"/>
        <n v="25"/>
        <n v="27"/>
        <n v="28"/>
        <n v="29"/>
        <n v="30"/>
        <n v="31"/>
        <n v="32"/>
        <n v="33"/>
        <n v="34"/>
        <n v="35"/>
        <n v="36"/>
        <n v="37"/>
        <n v="38"/>
        <n v="39"/>
        <n v="40"/>
        <n v="41"/>
        <n v="42"/>
        <n v="43"/>
        <n v="44"/>
        <n v="45"/>
        <n v="46"/>
        <n v="47"/>
        <n v="48"/>
        <n v="49"/>
        <n v="50"/>
        <n v="51"/>
        <n v="52"/>
        <n v="53"/>
        <n v="54"/>
        <n v="55"/>
        <n v="56"/>
        <n v="58"/>
        <n v="59"/>
        <n v="60"/>
        <n v="61"/>
        <n v="62"/>
        <n v="63"/>
        <n v="64"/>
        <n v="65"/>
        <n v="66"/>
        <n v="67"/>
        <n v="68"/>
        <n v="69"/>
        <n v="70"/>
        <n v="71"/>
        <n v="72"/>
        <n v="73"/>
        <n v="74"/>
        <n v="75"/>
        <n v="76"/>
        <n v="77"/>
        <n v="79"/>
        <n v="80"/>
        <n v="81"/>
        <n v="82"/>
        <n v="83"/>
        <n v="84"/>
        <n v="85"/>
        <n v="86"/>
        <n v="87"/>
        <n v="90"/>
        <n v="91"/>
        <n v="92"/>
        <n v="93"/>
        <n v="94"/>
        <n v="95"/>
        <n v="96"/>
        <n v="98"/>
        <n v="99"/>
        <n v="100"/>
        <n v="101"/>
        <n v="102"/>
        <n v="103"/>
        <n v="104"/>
        <n v="106"/>
        <n v="107"/>
        <n v="108"/>
        <n v="109"/>
        <n v="110"/>
        <n v="111"/>
        <n v="112"/>
        <n v="113"/>
        <n v="115"/>
        <n v="117"/>
        <n v="118"/>
        <n v="119"/>
        <n v="120"/>
        <n v="122"/>
        <n v="124"/>
        <n v="126"/>
        <n v="127"/>
        <n v="131"/>
        <n v="132"/>
        <n v="133"/>
        <n v="134"/>
        <n v="136"/>
        <n v="138"/>
        <n v="140"/>
        <n v="141"/>
        <n v="142"/>
        <n v="143"/>
        <n v="144"/>
        <n v="146"/>
        <n v="147"/>
        <n v="149"/>
        <n v="151"/>
        <n v="152"/>
        <n v="153"/>
        <n v="154"/>
        <n v="155"/>
        <n v="157"/>
        <n v="159"/>
        <n v="161"/>
        <n v="163"/>
        <n v="166"/>
        <n v="167"/>
        <n v="168"/>
        <n v="170"/>
        <n v="174"/>
        <n v="175"/>
        <n v="176"/>
        <n v="185"/>
        <n v="186"/>
        <n v="188"/>
        <n v="189"/>
        <n v="191"/>
        <n v="195"/>
        <n v="196"/>
        <n v="197"/>
        <n v="205"/>
        <n v="207"/>
        <n v="209"/>
        <n v="211"/>
        <n v="214"/>
        <n v="215"/>
        <n v="225"/>
        <n v="227"/>
        <n v="228"/>
        <n v="229"/>
        <n v="231"/>
        <n v="238"/>
        <n v="244"/>
        <n v="247"/>
        <n v="248"/>
        <n v="249"/>
        <n v="253"/>
        <n v="258"/>
        <n v="278"/>
        <n v="281"/>
        <n v="286"/>
        <n v="292"/>
        <n v="293"/>
        <n v="294"/>
        <n v="298"/>
        <n v="305"/>
        <n v="306"/>
        <n v="315"/>
        <n v="316"/>
        <n v="320"/>
        <n v="330"/>
        <n v="338"/>
        <n v="340"/>
        <n v="341"/>
        <n v="342"/>
        <n v="347"/>
        <n v="362"/>
        <n v="382"/>
        <n v="399"/>
        <n v="400"/>
        <n v="401"/>
        <n v="403"/>
        <n v="407"/>
        <n v="409"/>
        <n v="411"/>
        <n v="416"/>
        <n v="449"/>
        <n v="457"/>
        <n v="466"/>
        <n v="470"/>
        <n v="471"/>
        <n v="478"/>
        <n v="480"/>
        <n v="486"/>
        <n v="492"/>
        <n v="512"/>
        <n v="535"/>
        <n v="544"/>
        <n v="546"/>
        <n v="548"/>
        <n v="557"/>
        <n v="566"/>
        <n v="578"/>
        <n v="597"/>
        <n v="599"/>
        <n v="602"/>
        <n v="616"/>
        <n v="634"/>
        <n v="662"/>
        <n v="663"/>
        <n v="698"/>
        <n v="767"/>
        <n v="830"/>
        <n v="854"/>
        <n v="859"/>
        <n v="863"/>
        <n v="904"/>
        <n v="982"/>
        <n v="1031"/>
        <n v="1146"/>
        <n v="1167"/>
        <n v="1216"/>
        <n v="1406"/>
        <n v="1432"/>
        <n v="1447"/>
        <n v="1946"/>
        <n v="2118"/>
        <n v="2386"/>
        <n v="2642"/>
        <n v="3341"/>
        <n v="3750"/>
        <n v="3779"/>
        <n v="9442"/>
        <n v="25993"/>
      </sharedItems>
    </cacheField>
    <cacheField name="Rés secondaires et logts occasionnels en 1999 (princ)" numFmtId="0">
      <sharedItems containsSemiMixedTypes="0" containsString="0" containsNumber="1" containsInteger="1" minValue="0" maxValue="463" count="55">
        <n v="0"/>
        <n v="1"/>
        <n v="2"/>
        <n v="3"/>
        <n v="4"/>
        <n v="5"/>
        <n v="6"/>
        <n v="7"/>
        <n v="8"/>
        <n v="9"/>
        <n v="10"/>
        <n v="11"/>
        <n v="12"/>
        <n v="13"/>
        <n v="14"/>
        <n v="15"/>
        <n v="16"/>
        <n v="17"/>
        <n v="18"/>
        <n v="19"/>
        <n v="20"/>
        <n v="21"/>
        <n v="22"/>
        <n v="23"/>
        <n v="25"/>
        <n v="26"/>
        <n v="27"/>
        <n v="28"/>
        <n v="29"/>
        <n v="30"/>
        <n v="31"/>
        <n v="32"/>
        <n v="33"/>
        <n v="34"/>
        <n v="36"/>
        <n v="37"/>
        <n v="38"/>
        <n v="39"/>
        <n v="40"/>
        <n v="41"/>
        <n v="42"/>
        <n v="44"/>
        <n v="47"/>
        <n v="50"/>
        <n v="57"/>
        <n v="59"/>
        <n v="60"/>
        <n v="66"/>
        <n v="67"/>
        <n v="71"/>
        <n v="75"/>
        <n v="93"/>
        <n v="94"/>
        <n v="131"/>
        <n v="463"/>
      </sharedItems>
    </cacheField>
    <cacheField name="Logements vacants en 1999 (princ)" numFmtId="0">
      <sharedItems containsSemiMixedTypes="0" containsString="0" containsNumber="1" containsInteger="1" minValue="0" maxValue="1992" count="61">
        <n v="0"/>
        <n v="1"/>
        <n v="2"/>
        <n v="3"/>
        <n v="4"/>
        <n v="5"/>
        <n v="6"/>
        <n v="7"/>
        <n v="8"/>
        <n v="9"/>
        <n v="10"/>
        <n v="11"/>
        <n v="12"/>
        <n v="13"/>
        <n v="14"/>
        <n v="15"/>
        <n v="16"/>
        <n v="17"/>
        <n v="18"/>
        <n v="19"/>
        <n v="20"/>
        <n v="21"/>
        <n v="22"/>
        <n v="23"/>
        <n v="24"/>
        <n v="25"/>
        <n v="26"/>
        <n v="27"/>
        <n v="28"/>
        <n v="30"/>
        <n v="31"/>
        <n v="34"/>
        <n v="35"/>
        <n v="36"/>
        <n v="37"/>
        <n v="39"/>
        <n v="41"/>
        <n v="45"/>
        <n v="46"/>
        <n v="48"/>
        <n v="49"/>
        <n v="50"/>
        <n v="52"/>
        <n v="54"/>
        <n v="60"/>
        <n v="68"/>
        <n v="71"/>
        <n v="73"/>
        <n v="77"/>
        <n v="80"/>
        <n v="81"/>
        <n v="110"/>
        <n v="130"/>
        <n v="145"/>
        <n v="151"/>
        <n v="172"/>
        <n v="209"/>
        <n v="334"/>
        <n v="368"/>
        <n v="658"/>
        <n v="1992"/>
      </sharedItems>
    </cacheField>
    <cacheField name="Actifs 15-64 ans en 2010 (princ)" numFmtId="0">
      <sharedItems containsSemiMixedTypes="0" containsString="0" containsNumber="1" minValue="12.941176" maxValue="21170.544209" count="436">
        <n v="12.941176"/>
        <n v="13.265306"/>
        <n v="13.641026"/>
        <n v="14"/>
        <n v="15.380952"/>
        <n v="17.021277"/>
        <n v="17.25"/>
        <n v="17.678571"/>
        <n v="18.366667"/>
        <n v="19.615385"/>
        <n v="19.655172"/>
        <n v="19.764706"/>
        <n v="20"/>
        <n v="20.125"/>
        <n v="20.47619"/>
        <n v="20.58"/>
        <n v="20.688889"/>
        <n v="21"/>
        <n v="21.466667"/>
        <n v="22"/>
        <n v="23.269231"/>
        <n v="23.275862"/>
        <n v="23.306667"/>
        <n v="23.717647"/>
        <n v="23.867925"/>
        <n v="24.277778"/>
        <n v="24.393939"/>
        <n v="25.342466"/>
        <n v="26"/>
        <n v="26.325"/>
        <n v="27"/>
        <n v="27.683544"/>
        <n v="27.808219"/>
        <n v="28"/>
        <n v="28.815534"/>
        <n v="29"/>
        <n v="29.220779"/>
        <n v="29.851852"/>
        <n v="29.892308"/>
        <n v="30"/>
        <n v="30.04878"/>
        <n v="30.365854"/>
        <n v="30.581081"/>
        <n v="30.933333"/>
        <n v="31"/>
        <n v="31.451613"/>
        <n v="32.136986"/>
        <n v="32.385542"/>
        <n v="32.607143"/>
        <n v="32.65625"/>
        <n v="32.971014"/>
        <n v="33"/>
        <n v="33.515625"/>
        <n v="33.580247"/>
        <n v="33.6"/>
        <n v="33.629213"/>
        <n v="34"/>
        <n v="34.1"/>
        <n v="34.281553"/>
        <n v="34.49535"/>
        <n v="35.037037"/>
        <n v="35.126582"/>
        <n v="35.416667"/>
        <n v="35.544304"/>
        <n v="35.59375"/>
        <n v="35.912088"/>
        <n v="36"/>
        <n v="36.25"/>
        <n v="36.363636"/>
        <n v="36.712871"/>
        <n v="37.359551"/>
        <n v="37.408163"/>
        <n v="37.608247"/>
        <n v="37.777778"/>
        <n v="37.793814"/>
        <n v="37.936842"/>
        <n v="38"/>
        <n v="38.117647"/>
        <n v="38.769231"/>
        <n v="39"/>
        <n v="39.854015"/>
        <n v="40"/>
        <n v="40.12766"/>
        <n v="40.154639"/>
        <n v="40.24359"/>
        <n v="40.965517"/>
        <n v="41.573858"/>
        <n v="41.901099"/>
        <n v="41.904762"/>
        <n v="42"/>
        <n v="42.258621"/>
        <n v="42.328125"/>
        <n v="42.552083"/>
        <n v="42.714286"/>
        <n v="43"/>
        <n v="43.326316"/>
        <n v="43.448276"/>
        <n v="43.536842"/>
        <n v="44"/>
        <n v="44.235294"/>
        <n v="44.722222"/>
        <n v="44.863636"/>
        <n v="45"/>
        <n v="45.060241"/>
        <n v="45.530612"/>
        <n v="45.657143"/>
        <n v="46"/>
        <n v="46.83871"/>
        <n v="47.247706"/>
        <n v="47.367188"/>
        <n v="47.74359"/>
        <n v="47.831858"/>
        <n v="48"/>
        <n v="48.23301"/>
        <n v="48.324138"/>
        <n v="48.690647"/>
        <n v="49"/>
        <n v="49.327869"/>
        <n v="50"/>
        <n v="50.46729"/>
        <n v="50.548673"/>
        <n v="50.806452"/>
        <n v="51"/>
        <n v="51.054545"/>
        <n v="51.485714"/>
        <n v="51.923077"/>
        <n v="52"/>
        <n v="53.518743"/>
        <n v="53.731034"/>
        <n v="53.866667"/>
        <n v="53.962264"/>
        <n v="54"/>
        <n v="54.111888"/>
        <n v="54.964286"/>
        <n v="55.051282"/>
        <n v="55.348709"/>
        <n v="56"/>
        <n v="57.037037"/>
        <n v="57.435897"/>
        <n v="57.459677"/>
        <n v="58"/>
        <n v="58.78125"/>
        <n v="59"/>
        <n v="59.79845"/>
        <n v="59.906977"/>
        <n v="60.789474"/>
        <n v="61.034483"/>
        <n v="61.465649"/>
        <n v="61.884058"/>
        <n v="62.27972"/>
        <n v="62.867257"/>
        <n v="63"/>
        <n v="64.071429"/>
        <n v="65"/>
        <n v="65.29927"/>
        <n v="65.66"/>
        <n v="65.826446"/>
        <n v="65.923567"/>
        <n v="66.043165"/>
        <n v="67.165644"/>
        <n v="67.501128"/>
        <n v="68"/>
        <n v="68.133333"/>
        <n v="69"/>
        <n v="69.871429"/>
        <n v="70.447552"/>
        <n v="70.637037"/>
        <n v="71"/>
        <n v="71.044444"/>
        <n v="71.379562"/>
        <n v="72.052632"/>
        <n v="72.857143"/>
        <n v="74"/>
        <n v="74.5"/>
        <n v="75.561404"/>
        <n v="76"/>
        <n v="76.097561"/>
        <n v="76.235294"/>
        <n v="76.349712"/>
        <n v="76.503226"/>
        <n v="76.546875"/>
        <n v="76.728261"/>
        <n v="77.073171"/>
        <n v="77.103448"/>
        <n v="77.409574"/>
        <n v="77.842105"/>
        <n v="78.666667"/>
        <n v="79.204819"/>
        <n v="79.360465"/>
        <n v="79.572464"/>
        <n v="80.376238"/>
        <n v="80.384279"/>
        <n v="80.467836"/>
        <n v="80.898734"/>
        <n v="81"/>
        <n v="81.036082"/>
        <n v="81.439024"/>
        <n v="81.462857"/>
        <n v="81.689124"/>
        <n v="82.469136"/>
        <n v="83.32973"/>
        <n v="83.468927"/>
        <n v="84"/>
        <n v="84.160428"/>
        <n v="84.747573"/>
        <n v="85"/>
        <n v="87"/>
        <n v="87.474286"/>
        <n v="89.502825"/>
        <n v="89.847458"/>
        <n v="90"/>
        <n v="90.000086"/>
        <n v="90.578125"/>
        <n v="91.278689"/>
        <n v="92"/>
        <n v="92.010753"/>
        <n v="92.105263"/>
        <n v="92.835165"/>
        <n v="93.812207"/>
        <n v="93.857143"/>
        <n v="94"/>
        <n v="94.494681"/>
        <n v="95"/>
        <n v="95.172414"/>
        <n v="96"/>
        <n v="97"/>
        <n v="97.258065"/>
        <n v="97.273632"/>
        <n v="97.889362"/>
        <n v="98.38806"/>
        <n v="99"/>
        <n v="102"/>
        <n v="104.275862"/>
        <n v="104.415459"/>
        <n v="104.863071"/>
        <n v="105"/>
        <n v="105.106383"/>
        <n v="105.456522"/>
        <n v="105.956098"/>
        <n v="106"/>
        <n v="106.434426"/>
        <n v="108"/>
        <n v="109"/>
        <n v="109.761628"/>
        <n v="109.879032"/>
        <n v="109.919501"/>
        <n v="110"/>
        <n v="110.543478"/>
        <n v="110.745"/>
        <n v="111.006012"/>
        <n v="111.166667"/>
        <n v="112"/>
        <n v="112.929461"/>
        <n v="113.265957"/>
        <n v="114.42437"/>
        <n v="114.947368"/>
        <n v="116.073469"/>
        <n v="116.245353"/>
        <n v="117.220077"/>
        <n v="118"/>
        <n v="118.625954"/>
        <n v="119.888889"/>
        <n v="120.204545"/>
        <n v="121.766355"/>
        <n v="122.406977"/>
        <n v="123"/>
        <n v="123.414634"/>
        <n v="125.022587"/>
        <n v="125.395722"/>
        <n v="126.311111"/>
        <n v="126.435986"/>
        <n v="126.494024"/>
        <n v="135"/>
        <n v="138.530035"/>
        <n v="139"/>
        <n v="141"/>
        <n v="142"/>
        <n v="142.208519"/>
        <n v="143.428144"/>
        <n v="143.5"/>
        <n v="143.563636"/>
        <n v="149"/>
        <n v="153"/>
        <n v="153.333333"/>
        <n v="155"/>
        <n v="155.088881"/>
        <n v="156.6"/>
        <n v="156.936027"/>
        <n v="157"/>
        <n v="157.8157"/>
        <n v="159.319355"/>
        <n v="160.04611"/>
        <n v="161.140584"/>
        <n v="161.74359"/>
        <n v="161.925449"/>
        <n v="164"/>
        <n v="164.853186"/>
        <n v="168.971903"/>
        <n v="169.302316"/>
        <n v="169.637883"/>
        <n v="172.379032"/>
        <n v="172.434343"/>
        <n v="172.539267"/>
        <n v="173.454746"/>
        <n v="174.08"/>
        <n v="175.994366"/>
        <n v="176"/>
        <n v="177.993248"/>
        <n v="179.332481"/>
        <n v="179.463731"/>
        <n v="181.884817"/>
        <n v="182.064706"/>
        <n v="182.98913"/>
        <n v="183.110787"/>
        <n v="184.933333"/>
        <n v="186.051813"/>
        <n v="187.260116"/>
        <n v="188.463068"/>
        <n v="190.744589"/>
        <n v="195"/>
        <n v="195.522876"/>
        <n v="196.804979"/>
        <n v="198.487854"/>
        <n v="202.019324"/>
        <n v="203"/>
        <n v="206.764599"/>
        <n v="207.28125"/>
        <n v="207.417431"/>
        <n v="222.830091"/>
        <n v="226.792771"/>
        <n v="229.698305"/>
        <n v="230.636693"/>
        <n v="230.911042"/>
        <n v="231"/>
        <n v="232.074214"/>
        <n v="234.089147"/>
        <n v="235"/>
        <n v="236.128405"/>
        <n v="238.542299"/>
        <n v="239.247059"/>
        <n v="239.329193"/>
        <n v="240.734226"/>
        <n v="246.112554"/>
        <n v="250"/>
        <n v="252"/>
        <n v="253.907336"/>
        <n v="255.69753"/>
        <n v="259.327704"/>
        <n v="267.077364"/>
        <n v="276"/>
        <n v="278.633333"/>
        <n v="279.789303"/>
        <n v="290.984615"/>
        <n v="294"/>
        <n v="297.887324"/>
        <n v="299.559809"/>
        <n v="308.503394"/>
        <n v="312.883721"/>
        <n v="313.648318"/>
        <n v="315.514056"/>
        <n v="320"/>
        <n v="323.595415"/>
        <n v="326.364146"/>
        <n v="335.845304"/>
        <n v="338.837047"/>
        <n v="358.510289"/>
        <n v="359"/>
        <n v="359.119678"/>
        <n v="363"/>
        <n v="363.883692"/>
        <n v="373.911628"/>
        <n v="375.353271"/>
        <n v="385.762386"/>
        <n v="387.504421"/>
        <n v="388.452153"/>
        <n v="388.502807"/>
        <n v="396.976389"/>
        <n v="405.466452"/>
        <n v="452.640914"/>
        <n v="455.411936"/>
        <n v="461.949003"/>
        <n v="462.846298"/>
        <n v="463.620438"/>
        <n v="465.853945"/>
        <n v="466"/>
        <n v="475"/>
        <n v="478.64279"/>
        <n v="492"/>
        <n v="496"/>
        <n v="504.105705"/>
        <n v="509"/>
        <n v="510.195595"/>
        <n v="510.947709"/>
        <n v="514"/>
        <n v="540.843224"/>
        <n v="543.336039"/>
        <n v="544.128457"/>
        <n v="556.986211"/>
        <n v="576.658301"/>
        <n v="585.427839"/>
        <n v="586.833874"/>
        <n v="587.912863"/>
        <n v="611"/>
        <n v="625.79601"/>
        <n v="643.182658"/>
        <n v="695.468284"/>
        <n v="740.645161"/>
        <n v="742.809534"/>
        <n v="746.54934"/>
        <n v="748.518072"/>
        <n v="776"/>
        <n v="798.403924"/>
        <n v="819.000908"/>
        <n v="820.963471"/>
        <n v="869"/>
        <n v="883.944492"/>
        <n v="965"/>
        <n v="966.38863"/>
        <n v="990.047526"/>
        <n v="1043.513779"/>
        <n v="1056.385157"/>
        <n v="1071"/>
        <n v="1089.673339"/>
        <n v="1266.564259"/>
        <n v="1422.408706"/>
        <n v="1504"/>
        <n v="1537.27303"/>
        <n v="1574.510638"/>
        <n v="1770.201199"/>
        <n v="2309.844704"/>
        <n v="2690.869374"/>
        <n v="2898.871051"/>
        <n v="3113"/>
        <n v="3371.8639"/>
        <n v="7978.262151"/>
        <n v="21170.544209"/>
      </sharedItems>
    </cacheField>
    <cacheField name="Chômeurs 15-64 ans en 2010 (princ)" numFmtId="0">
      <sharedItems containsSemiMixedTypes="0" containsString="0" containsNumber="1" minValue="0" maxValue="4072.230665" count="372">
        <n v="0"/>
        <n v="0.904762"/>
        <n v="0.966667"/>
        <n v="0.974359"/>
        <n v="0.979381"/>
        <n v="0.988235"/>
        <n v="1"/>
        <n v="1.00565"/>
        <n v="1.016216"/>
        <n v="1.02381"/>
        <n v="1.034826"/>
        <n v="1.048544"/>
        <n v="1.057692"/>
        <n v="1.067416"/>
        <n v="1.073171"/>
        <n v="1.1"/>
        <n v="1.882353"/>
        <n v="1.89011"/>
        <n v="1.890411"/>
        <n v="1.916667"/>
        <n v="1.925926"/>
        <n v="1.931034"/>
        <n v="1.942857"/>
        <n v="1.948052"/>
        <n v="1.957447"/>
        <n v="1.965517"/>
        <n v="1.974684"/>
        <n v="1.982301"/>
        <n v="2"/>
        <n v="2.007408"/>
        <n v="2.02439"/>
        <n v="2.025"/>
        <n v="2.040816"/>
        <n v="2.043956"/>
        <n v="2.044444"/>
        <n v="2.061538"/>
        <n v="2.077922"/>
        <n v="2.092993"/>
        <n v="2.09894"/>
        <n v="2.111111"/>
        <n v="2.117647"/>
        <n v="2.231579"/>
        <n v="2.307692"/>
        <n v="2.357143"/>
        <n v="2.685714"/>
        <n v="2.781022"/>
        <n v="2.870778"/>
        <n v="2.875"/>
        <n v="2.876712"/>
        <n v="2.892857"/>
        <n v="2.897436"/>
        <n v="2.9"/>
        <n v="2.927419"/>
        <n v="2.94"/>
        <n v="2.948276"/>
        <n v="2.970732"/>
        <n v="3"/>
        <n v="3.017143"/>
        <n v="3.023438"/>
        <n v="3.075949"/>
        <n v="3.111111"/>
        <n v="3.142857"/>
        <n v="3.148148"/>
        <n v="3.191489"/>
        <n v="3.266667"/>
        <n v="3.280899"/>
        <n v="3.724138"/>
        <n v="3.768116"/>
        <n v="3.797468"/>
        <n v="3.868545"/>
        <n v="3.878049"/>
        <n v="3.884892"/>
        <n v="3.898734"/>
        <n v="3.903382"/>
        <n v="3.929204"/>
        <n v="3.954198"/>
        <n v="3.958333"/>
        <n v="3.958763"/>
        <n v="3.959184"/>
        <n v="4"/>
        <n v="4.032258"/>
        <n v="4.037383"/>
        <n v="4.047619"/>
        <n v="4.05042"/>
        <n v="4.053333"/>
        <n v="4.0625"/>
        <n v="4.068183"/>
        <n v="4.068571"/>
        <n v="4.070796"/>
        <n v="4.096386"/>
        <n v="4.116505"/>
        <n v="4.122271"/>
        <n v="4.123457"/>
        <n v="4.1875"/>
        <n v="4.235294"/>
        <n v="4.27907"/>
        <n v="4.307692"/>
        <n v="4.516129"/>
        <n v="4.531915"/>
        <n v="4.578947"/>
        <n v="4.642857"/>
        <n v="4.795918"/>
        <n v="4.845361"/>
        <n v="4.866667"/>
        <n v="4.940476"/>
        <n v="4.947368"/>
        <n v="5"/>
        <n v="5.036232"/>
        <n v="5.037398"/>
        <n v="5.038168"/>
        <n v="5.05814"/>
        <n v="5.086207"/>
        <n v="5.087209"/>
        <n v="5.148148"/>
        <n v="5.192308"/>
        <n v="5.194175"/>
        <n v="5.615385"/>
        <n v="5.669725"/>
        <n v="5.732484"/>
        <n v="5.808511"/>
        <n v="5.901163"/>
        <n v="5.925926"/>
        <n v="6"/>
        <n v="6.061109"/>
        <n v="6.06383"/>
        <n v="6.082759"/>
        <n v="6.170732"/>
        <n v="6.1875"/>
        <n v="6.189474"/>
        <n v="6.208333"/>
        <n v="6.257143"/>
        <n v="6.32967"/>
        <n v="6.409091"/>
        <n v="6.533333"/>
        <n v="6.733333"/>
        <n v="6.762712"/>
        <n v="6.824513"/>
        <n v="6.872727"/>
        <n v="6.945699"/>
        <n v="7"/>
        <n v="7.024221"/>
        <n v="7.046051"/>
        <n v="7.064516"/>
        <n v="7.078658"/>
        <n v="7.146853"/>
        <n v="7.241379"/>
        <n v="7.419685"/>
        <n v="7.448276"/>
        <n v="7.733333"/>
        <n v="7.777778"/>
        <n v="7.791667"/>
        <n v="7.804878"/>
        <n v="7.809917"/>
        <n v="7.828877"/>
        <n v="7.849057"/>
        <n v="7.869388"/>
        <n v="7.883495"/>
        <n v="7.889655"/>
        <n v="7.908046"/>
        <n v="7.916667"/>
        <n v="8"/>
        <n v="8.175182"/>
        <n v="8.187135"/>
        <n v="8.248062"/>
        <n v="8.280702"/>
        <n v="8.285714"/>
        <n v="8.291971"/>
        <n v="8.326531"/>
        <n v="8.55914"/>
        <n v="8.821782"/>
        <n v="8.889571"/>
        <n v="8.964143"/>
        <n v="9"/>
        <n v="9.049724"/>
        <n v="9.070313"/>
        <n v="9.129496"/>
        <n v="9.216"/>
        <n v="9.225"/>
        <n v="9.230769"/>
        <n v="9.442623"/>
        <n v="9.468208"/>
        <n v="9.649123"/>
        <n v="9.672131"/>
        <n v="9.703125"/>
        <n v="9.833333"/>
        <n v="9.836957"/>
        <n v="9.857143"/>
        <n v="9.891304"/>
        <n v="9.933333"/>
        <n v="10"/>
        <n v="10.040984"/>
        <n v="10.056497"/>
        <n v="10.080645"/>
        <n v="10.144928"/>
        <n v="10.292398"/>
        <n v="10.706667"/>
        <n v="10.710526"/>
        <n v="10.745174"/>
        <n v="10.876703"/>
        <n v="10.941489"/>
        <n v="11"/>
        <n v="11.271605"/>
        <n v="11.689119"/>
        <n v="11.727273"/>
        <n v="11.76"/>
        <n v="11.942029"/>
        <n v="11.963636"/>
        <n v="12"/>
        <n v="12.056075"/>
        <n v="12.070588"/>
        <n v="12.251748"/>
        <n v="12.298507"/>
        <n v="12.413793"/>
        <n v="12.42"/>
        <n v="12.506024"/>
        <n v="12.717391"/>
        <n v="12.806691"/>
        <n v="12.916129"/>
        <n v="13"/>
        <n v="13.107884"/>
        <n v="13.283887"/>
        <n v="13.337176"/>
        <n v="13.754386"/>
        <n v="13.808874"/>
        <n v="13.960227"/>
        <n v="14"/>
        <n v="14.163265"/>
        <n v="14.360825"/>
        <n v="14.376731"/>
        <n v="14.695583"/>
        <n v="14.89899"/>
        <n v="15"/>
        <n v="15.146506"/>
        <n v="15.247758"/>
        <n v="15.314136"/>
        <n v="15.41256"/>
        <n v="15.435294"/>
        <n v="15.576944"/>
        <n v="15.696669"/>
        <n v="15.746544"/>
        <n v="16"/>
        <n v="16.616129"/>
        <n v="16.909814"/>
        <n v="17"/>
        <n v="17.134564"/>
        <n v="17.215783"/>
        <n v="17.4"/>
        <n v="17.529183"/>
        <n v="17.797183"/>
        <n v="17.815385"/>
        <n v="18"/>
        <n v="18.078261"/>
        <n v="18.123853"/>
        <n v="18.381394"/>
        <n v="18.745698"/>
        <n v="19"/>
        <n v="19.056886"/>
        <n v="19.101064"/>
        <n v="19.294118"/>
        <n v="19.8234"/>
        <n v="19.859155"/>
        <n v="20.16129"/>
        <n v="20.455487"/>
        <n v="21"/>
        <n v="21.05303"/>
        <n v="21.054404"/>
        <n v="21.296296"/>
        <n v="22"/>
        <n v="22.351952"/>
        <n v="22.594907"/>
        <n v="23"/>
        <n v="23.030497"/>
        <n v="23.768675"/>
        <n v="24.118257"/>
        <n v="24.887701"/>
        <n v="25"/>
        <n v="25.21645"/>
        <n v="25.26178"/>
        <n v="25.326797"/>
        <n v="25.515873"/>
        <n v="25.545397"/>
        <n v="26.8125"/>
        <n v="27.175705"/>
        <n v="27.887223"/>
        <n v="28.417883"/>
        <n v="28.609358"/>
        <n v="28.662953"/>
        <n v="30.205128"/>
        <n v="30.296175"/>
        <n v="31"/>
        <n v="31.16468"/>
        <n v="31.288372"/>
        <n v="31.357832"/>
        <n v="33.52381"/>
        <n v="33.542351"/>
        <n v="34.436133"/>
        <n v="35"/>
        <n v="35.953819"/>
        <n v="37"/>
        <n v="37.428571"/>
        <n v="37.737925"/>
        <n v="38.307245"/>
        <n v="38.338269"/>
        <n v="39"/>
        <n v="39.038579"/>
        <n v="39.546191"/>
        <n v="42.636931"/>
        <n v="42.794258"/>
        <n v="43.214108"/>
        <n v="44"/>
        <n v="44.0311"/>
        <n v="45.319255"/>
        <n v="46"/>
        <n v="47"/>
        <n v="47.252149"/>
        <n v="48.65402"/>
        <n v="48.905109"/>
        <n v="51"/>
        <n v="51.003369"/>
        <n v="51.271542"/>
        <n v="51.422716"/>
        <n v="51.903444"/>
        <n v="53.601678"/>
        <n v="53.627472"/>
        <n v="53.790698"/>
        <n v="55"/>
        <n v="55.26523"/>
        <n v="55.939535"/>
        <n v="61.48996"/>
        <n v="62.210666"/>
        <n v="63.560065"/>
        <n v="72.793591"/>
        <n v="72.93253"/>
        <n v="73.791499"/>
        <n v="75.780337"/>
        <n v="75.932141"/>
        <n v="77"/>
        <n v="80"/>
        <n v="80.204868"/>
        <n v="84.352349"/>
        <n v="90"/>
        <n v="90.155215"/>
        <n v="95.661674"/>
        <n v="96.279851"/>
        <n v="98"/>
        <n v="99.809389"/>
        <n v="100.555625"/>
        <n v="104.70947"/>
        <n v="108.215211"/>
        <n v="119.518115"/>
        <n v="123.999934"/>
        <n v="132.779405"/>
        <n v="133"/>
        <n v="133.476703"/>
        <n v="134.247171"/>
        <n v="144.104284"/>
        <n v="168.752832"/>
        <n v="182.37829"/>
        <n v="190.293617"/>
        <n v="212.049844"/>
        <n v="214"/>
        <n v="214.09554"/>
        <n v="253.972991"/>
        <n v="318.199582"/>
        <n v="354"/>
        <n v="429.345925"/>
        <n v="490.156726"/>
        <n v="569.183909"/>
        <n v="684.869067"/>
        <n v="701"/>
        <n v="2109.630771"/>
        <n v="4072.230665"/>
      </sharedItems>
    </cacheField>
    <cacheField name="Actifs 15-64 ans en 1999 (princ)" numFmtId="0">
      <sharedItems containsSemiMixedTypes="0" containsString="0" containsNumber="1" containsInteger="1" minValue="8" maxValue="24698" count="235">
        <n v="8"/>
        <n v="10"/>
        <n v="12"/>
        <n v="13"/>
        <n v="14"/>
        <n v="16"/>
        <n v="17"/>
        <n v="18"/>
        <n v="19"/>
        <n v="20"/>
        <n v="21"/>
        <n v="22"/>
        <n v="23"/>
        <n v="24"/>
        <n v="25"/>
        <n v="26"/>
        <n v="27"/>
        <n v="28"/>
        <n v="29"/>
        <n v="30"/>
        <n v="31"/>
        <n v="32"/>
        <n v="33"/>
        <n v="34"/>
        <n v="35"/>
        <n v="36"/>
        <n v="37"/>
        <n v="38"/>
        <n v="39"/>
        <n v="40"/>
        <n v="41"/>
        <n v="42"/>
        <n v="43"/>
        <n v="44"/>
        <n v="46"/>
        <n v="47"/>
        <n v="48"/>
        <n v="49"/>
        <n v="50"/>
        <n v="51"/>
        <n v="52"/>
        <n v="53"/>
        <n v="54"/>
        <n v="55"/>
        <n v="56"/>
        <n v="57"/>
        <n v="58"/>
        <n v="59"/>
        <n v="60"/>
        <n v="61"/>
        <n v="62"/>
        <n v="64"/>
        <n v="65"/>
        <n v="66"/>
        <n v="67"/>
        <n v="68"/>
        <n v="69"/>
        <n v="70"/>
        <n v="72"/>
        <n v="73"/>
        <n v="74"/>
        <n v="75"/>
        <n v="76"/>
        <n v="77"/>
        <n v="78"/>
        <n v="79"/>
        <n v="80"/>
        <n v="81"/>
        <n v="82"/>
        <n v="83"/>
        <n v="84"/>
        <n v="85"/>
        <n v="86"/>
        <n v="87"/>
        <n v="89"/>
        <n v="90"/>
        <n v="91"/>
        <n v="92"/>
        <n v="93"/>
        <n v="95"/>
        <n v="96"/>
        <n v="98"/>
        <n v="99"/>
        <n v="101"/>
        <n v="102"/>
        <n v="103"/>
        <n v="104"/>
        <n v="105"/>
        <n v="106"/>
        <n v="107"/>
        <n v="108"/>
        <n v="109"/>
        <n v="113"/>
        <n v="115"/>
        <n v="117"/>
        <n v="119"/>
        <n v="120"/>
        <n v="121"/>
        <n v="122"/>
        <n v="123"/>
        <n v="124"/>
        <n v="125"/>
        <n v="126"/>
        <n v="129"/>
        <n v="132"/>
        <n v="137"/>
        <n v="139"/>
        <n v="140"/>
        <n v="141"/>
        <n v="146"/>
        <n v="147"/>
        <n v="149"/>
        <n v="153"/>
        <n v="154"/>
        <n v="155"/>
        <n v="158"/>
        <n v="160"/>
        <n v="161"/>
        <n v="162"/>
        <n v="163"/>
        <n v="165"/>
        <n v="167"/>
        <n v="168"/>
        <n v="169"/>
        <n v="170"/>
        <n v="171"/>
        <n v="174"/>
        <n v="176"/>
        <n v="179"/>
        <n v="181"/>
        <n v="182"/>
        <n v="183"/>
        <n v="184"/>
        <n v="186"/>
        <n v="190"/>
        <n v="193"/>
        <n v="194"/>
        <n v="195"/>
        <n v="196"/>
        <n v="198"/>
        <n v="199"/>
        <n v="201"/>
        <n v="205"/>
        <n v="206"/>
        <n v="208"/>
        <n v="210"/>
        <n v="213"/>
        <n v="216"/>
        <n v="222"/>
        <n v="225"/>
        <n v="231"/>
        <n v="232"/>
        <n v="233"/>
        <n v="234"/>
        <n v="240"/>
        <n v="242"/>
        <n v="247"/>
        <n v="255"/>
        <n v="264"/>
        <n v="266"/>
        <n v="274"/>
        <n v="277"/>
        <n v="287"/>
        <n v="290"/>
        <n v="304"/>
        <n v="310"/>
        <n v="323"/>
        <n v="330"/>
        <n v="335"/>
        <n v="336"/>
        <n v="337"/>
        <n v="338"/>
        <n v="341"/>
        <n v="342"/>
        <n v="347"/>
        <n v="352"/>
        <n v="357"/>
        <n v="359"/>
        <n v="366"/>
        <n v="392"/>
        <n v="393"/>
        <n v="401"/>
        <n v="403"/>
        <n v="404"/>
        <n v="406"/>
        <n v="442"/>
        <n v="450"/>
        <n v="452"/>
        <n v="454"/>
        <n v="467"/>
        <n v="484"/>
        <n v="485"/>
        <n v="497"/>
        <n v="504"/>
        <n v="510"/>
        <n v="511"/>
        <n v="512"/>
        <n v="526"/>
        <n v="541"/>
        <n v="542"/>
        <n v="555"/>
        <n v="583"/>
        <n v="644"/>
        <n v="650"/>
        <n v="651"/>
        <n v="662"/>
        <n v="680"/>
        <n v="709"/>
        <n v="722"/>
        <n v="776"/>
        <n v="810"/>
        <n v="814"/>
        <n v="817"/>
        <n v="831"/>
        <n v="847"/>
        <n v="877"/>
        <n v="893"/>
        <n v="985"/>
        <n v="1041"/>
        <n v="1045"/>
        <n v="1066"/>
        <n v="1190"/>
        <n v="1238"/>
        <n v="1400"/>
        <n v="1616"/>
        <n v="1637"/>
        <n v="1855"/>
        <n v="2049"/>
        <n v="2495"/>
        <n v="2713"/>
        <n v="3187"/>
        <n v="3489"/>
        <n v="3648"/>
        <n v="8902"/>
        <n v="24698"/>
      </sharedItems>
    </cacheField>
    <cacheField name="Chômeurs 15-64 ans en 1999 (princ)" numFmtId="0">
      <sharedItems containsSemiMixedTypes="0" containsString="0" containsNumber="1" containsInteger="1" minValue="0" maxValue="5007" count="93">
        <n v="0"/>
        <n v="1"/>
        <n v="2"/>
        <n v="3"/>
        <n v="4"/>
        <n v="5"/>
        <n v="6"/>
        <n v="7"/>
        <n v="8"/>
        <n v="9"/>
        <n v="10"/>
        <n v="11"/>
        <n v="12"/>
        <n v="13"/>
        <n v="14"/>
        <n v="15"/>
        <n v="16"/>
        <n v="17"/>
        <n v="18"/>
        <n v="19"/>
        <n v="20"/>
        <n v="21"/>
        <n v="22"/>
        <n v="23"/>
        <n v="24"/>
        <n v="25"/>
        <n v="26"/>
        <n v="27"/>
        <n v="28"/>
        <n v="29"/>
        <n v="30"/>
        <n v="31"/>
        <n v="33"/>
        <n v="34"/>
        <n v="35"/>
        <n v="36"/>
        <n v="38"/>
        <n v="39"/>
        <n v="40"/>
        <n v="41"/>
        <n v="42"/>
        <n v="43"/>
        <n v="44"/>
        <n v="45"/>
        <n v="47"/>
        <n v="48"/>
        <n v="52"/>
        <n v="55"/>
        <n v="56"/>
        <n v="57"/>
        <n v="59"/>
        <n v="60"/>
        <n v="61"/>
        <n v="63"/>
        <n v="65"/>
        <n v="67"/>
        <n v="68"/>
        <n v="69"/>
        <n v="70"/>
        <n v="72"/>
        <n v="80"/>
        <n v="82"/>
        <n v="83"/>
        <n v="84"/>
        <n v="88"/>
        <n v="90"/>
        <n v="93"/>
        <n v="96"/>
        <n v="97"/>
        <n v="103"/>
        <n v="105"/>
        <n v="134"/>
        <n v="140"/>
        <n v="151"/>
        <n v="156"/>
        <n v="168"/>
        <n v="176"/>
        <n v="193"/>
        <n v="199"/>
        <n v="206"/>
        <n v="213"/>
        <n v="218"/>
        <n v="261"/>
        <n v="287"/>
        <n v="290"/>
        <n v="484"/>
        <n v="572"/>
        <n v="586"/>
        <n v="613"/>
        <n v="719"/>
        <n v="928"/>
        <n v="2327"/>
        <n v="5007"/>
      </sharedItems>
    </cacheField>
    <cacheField name="Emplois au LT en 2010 (princ)" numFmtId="0">
      <sharedItems containsSemiMixedTypes="0" containsString="0" containsNumber="1" minValue="1" maxValue="28765.58214" count="462">
        <n v="1"/>
        <n v="1.046875"/>
        <n v="1.965517"/>
        <n v="1.976471"/>
        <n v="3.003584"/>
        <n v="3.092308"/>
        <n v="3.923077"/>
        <n v="4.057971"/>
        <n v="4.095238"/>
        <n v="4.096386"/>
        <n v="4.118125"/>
        <n v="4.142857"/>
        <n v="4.81764"/>
        <n v="5"/>
        <n v="5.176471"/>
        <n v="5.586207"/>
        <n v="5.793103"/>
        <n v="5.949241"/>
        <n v="6.004065"/>
        <n v="6.004544"/>
        <n v="6.057447"/>
        <n v="6.078853"/>
        <n v="6.09375"/>
        <n v="6.108583"/>
        <n v="6.218978"/>
        <n v="6.333333"/>
        <n v="6.694215"/>
        <n v="6.898031"/>
        <n v="7"/>
        <n v="7.065421"/>
        <n v="7.179633"/>
        <n v="7.264151"/>
        <n v="7.272316"/>
        <n v="7.512195"/>
        <n v="7.622222"/>
        <n v="7.735437"/>
        <n v="7.889602"/>
        <n v="7.906312"/>
        <n v="7.916667"/>
        <n v="7.954816"/>
        <n v="7.999997"/>
        <n v="8"/>
        <n v="8.028655"/>
        <n v="8.037263"/>
        <n v="8.062856"/>
        <n v="8.064516"/>
        <n v="8.241379"/>
        <n v="8.25"/>
        <n v="8.269231"/>
        <n v="8.506849"/>
        <n v="8.736338"/>
        <n v="8.762836"/>
        <n v="8.796251"/>
        <n v="8.964286"/>
        <n v="8.975177"/>
        <n v="8.975278"/>
        <n v="9.107143"/>
        <n v="9.133805"/>
        <n v="9.258019"/>
        <n v="9.37892"/>
        <n v="9.483277"/>
        <n v="9.598687"/>
        <n v="9.903897"/>
        <n v="9.979829"/>
        <n v="9.997386"/>
        <n v="10.016517"/>
        <n v="10.040431"/>
        <n v="10.075552"/>
        <n v="10.114374"/>
        <n v="10.188254"/>
        <n v="10.255434"/>
        <n v="10.310322"/>
        <n v="10.602928"/>
        <n v="10.887512"/>
        <n v="10.890215"/>
        <n v="10.893383"/>
        <n v="11.011628"/>
        <n v="11.030372"/>
        <n v="11.034002"/>
        <n v="11.035571"/>
        <n v="11.085938"/>
        <n v="11.116779"/>
        <n v="11.220304"/>
        <n v="11.34375"/>
        <n v="11.52381"/>
        <n v="11.644708"/>
        <n v="11.661274"/>
        <n v="11.766616"/>
        <n v="12"/>
        <n v="12.12766"/>
        <n v="12.1382"/>
        <n v="12.234266"/>
        <n v="12.296173"/>
        <n v="12.410472"/>
        <n v="12.613757"/>
        <n v="12.683511"/>
        <n v="12.705286"/>
        <n v="12.828146"/>
        <n v="12.920673"/>
        <n v="12.931224"/>
        <n v="13.010471"/>
        <n v="13.016435"/>
        <n v="13.079313"/>
        <n v="13.212331"/>
        <n v="13.349724"/>
        <n v="13.419257"/>
        <n v="13.744681"/>
        <n v="13.764216"/>
        <n v="13.917777"/>
        <n v="13.977544"/>
        <n v="14.003268"/>
        <n v="14.017442"/>
        <n v="14.031414"/>
        <n v="14.112013"/>
        <n v="14.180076"/>
        <n v="14.288189"/>
        <n v="14.326268"/>
        <n v="14.470664"/>
        <n v="14.584574"/>
        <n v="14.694175"/>
        <n v="14.839125"/>
        <n v="14.844277"/>
        <n v="15.173014"/>
        <n v="15.249041"/>
        <n v="15.259732"/>
        <n v="15.551087"/>
        <n v="15.567433"/>
        <n v="15.627005"/>
        <n v="15.6365"/>
        <n v="15.650385"/>
        <n v="15.763376"/>
        <n v="15.797468"/>
        <n v="15.837543"/>
        <n v="15.93908"/>
        <n v="15.974458"/>
        <n v="15.98092"/>
        <n v="16.000888"/>
        <n v="16.039616"/>
        <n v="16.04637"/>
        <n v="16.359777"/>
        <n v="16.38334"/>
        <n v="16.429827"/>
        <n v="16.466414"/>
        <n v="16.589744"/>
        <n v="16.610542"/>
        <n v="16.650328"/>
        <n v="16.748093"/>
        <n v="16.778343"/>
        <n v="16.853388"/>
        <n v="16.956263"/>
        <n v="17.069699"/>
        <n v="17.084385"/>
        <n v="17.106182"/>
        <n v="17.156155"/>
        <n v="17.287764"/>
        <n v="17.38294"/>
        <n v="17.396792"/>
        <n v="17.401472"/>
        <n v="17.550184"/>
        <n v="17.70072"/>
        <n v="17.932055"/>
        <n v="17.958918"/>
        <n v="18.069729"/>
        <n v="18.155172"/>
        <n v="18.187484"/>
        <n v="18.548544"/>
        <n v="18.551153"/>
        <n v="18.617653"/>
        <n v="18.696778"/>
        <n v="18.99629"/>
        <n v="19.098278"/>
        <n v="19.12601"/>
        <n v="19.383752"/>
        <n v="19.56666"/>
        <n v="19.584044"/>
        <n v="19.637874"/>
        <n v="19.763121"/>
        <n v="19.880479"/>
        <n v="19.898289"/>
        <n v="19.943074"/>
        <n v="19.948108"/>
        <n v="19.96189"/>
        <n v="19.983657"/>
        <n v="20"/>
        <n v="20.045273"/>
        <n v="20.059302"/>
        <n v="20.083504"/>
        <n v="20.177666"/>
        <n v="20.183509"/>
        <n v="20.211634"/>
        <n v="20.21403"/>
        <n v="20.942354"/>
        <n v="20.989011"/>
        <n v="21.05758"/>
        <n v="21.141076"/>
        <n v="21.436216"/>
        <n v="21.490708"/>
        <n v="21.621445"/>
        <n v="21.801687"/>
        <n v="21.982083"/>
        <n v="22.067669"/>
        <n v="22.409395"/>
        <n v="22.530198"/>
        <n v="22.665675"/>
        <n v="22.67182"/>
        <n v="22.753183"/>
        <n v="22.797432"/>
        <n v="22.912787"/>
        <n v="23.000117"/>
        <n v="23.039312"/>
        <n v="23.239605"/>
        <n v="23.335459"/>
        <n v="23.353435"/>
        <n v="24.25992"/>
        <n v="24.586722"/>
        <n v="24.639313"/>
        <n v="24.753389"/>
        <n v="24.775715"/>
        <n v="24.904031"/>
        <n v="24.973552"/>
        <n v="25.014408"/>
        <n v="25.08017"/>
        <n v="25.124226"/>
        <n v="25.209673"/>
        <n v="25.223775"/>
        <n v="25.228338"/>
        <n v="25.304971"/>
        <n v="25.309934"/>
        <n v="25.472025"/>
        <n v="25.496624"/>
        <n v="25.50084"/>
        <n v="25.544643"/>
        <n v="25.785355"/>
        <n v="25.924857"/>
        <n v="26.074079"/>
        <n v="26.079921"/>
        <n v="26.104739"/>
        <n v="26.676019"/>
        <n v="26.942555"/>
        <n v="26.985437"/>
        <n v="27.013142"/>
        <n v="27.028854"/>
        <n v="27.295682"/>
        <n v="27.71683"/>
        <n v="27.931034"/>
        <n v="28.087374"/>
        <n v="28.288163"/>
        <n v="28.350855"/>
        <n v="28.431005"/>
        <n v="28.582065"/>
        <n v="28.751358"/>
        <n v="29.26329"/>
        <n v="29.869773"/>
        <n v="30.014019"/>
        <n v="30.590161"/>
        <n v="30.600338"/>
        <n v="31.090592"/>
        <n v="31.453076"/>
        <n v="31.486404"/>
        <n v="31.761602"/>
        <n v="32.054774"/>
        <n v="32.419875"/>
        <n v="32.716073"/>
        <n v="32.846292"/>
        <n v="32.885024"/>
        <n v="32.924302"/>
        <n v="32.930296"/>
        <n v="32.939351"/>
        <n v="33.029626"/>
        <n v="33.14629"/>
        <n v="33.201561"/>
        <n v="33.491505"/>
        <n v="33.511757"/>
        <n v="33.986596"/>
        <n v="34.099216"/>
        <n v="34.516982"/>
        <n v="34.643266"/>
        <n v="35.034018"/>
        <n v="35.043891"/>
        <n v="35.284077"/>
        <n v="35.382925"/>
        <n v="36.011556"/>
        <n v="36.102622"/>
        <n v="37.800909"/>
        <n v="37.968672"/>
        <n v="38.088257"/>
        <n v="38.261177"/>
        <n v="38.338624"/>
        <n v="38.79989"/>
        <n v="38.968808"/>
        <n v="39.063688"/>
        <n v="39.107389"/>
        <n v="39.293196"/>
        <n v="39.482841"/>
        <n v="39.768432"/>
        <n v="39.784048"/>
        <n v="40.324945"/>
        <n v="40.369008"/>
        <n v="40.682806"/>
        <n v="40.978311"/>
        <n v="41.059034"/>
        <n v="41.15511"/>
        <n v="41.338882"/>
        <n v="41.876575"/>
        <n v="42.185572"/>
        <n v="42.592678"/>
        <n v="42.731919"/>
        <n v="42.870715"/>
        <n v="43.906826"/>
        <n v="44.121297"/>
        <n v="44.405084"/>
        <n v="44.526304"/>
        <n v="45.82829"/>
        <n v="47.039717"/>
        <n v="47.459605"/>
        <n v="47.688818"/>
        <n v="48.272143"/>
        <n v="48.774121"/>
        <n v="49.059224"/>
        <n v="49.129631"/>
        <n v="49.310353"/>
        <n v="50.543727"/>
        <n v="50.634558"/>
        <n v="50.952759"/>
        <n v="51.592273"/>
        <n v="51.76196"/>
        <n v="51.948105"/>
        <n v="52.379763"/>
        <n v="52.67989"/>
        <n v="54.590398"/>
        <n v="54.831952"/>
        <n v="55.315242"/>
        <n v="55.51927"/>
        <n v="57.134808"/>
        <n v="57.325502"/>
        <n v="57.542029"/>
        <n v="58.110493"/>
        <n v="58.258624"/>
        <n v="61.273697"/>
        <n v="64.371155"/>
        <n v="65.16314"/>
        <n v="65.265338"/>
        <n v="65.522871"/>
        <n v="65.559498"/>
        <n v="66.478967"/>
        <n v="68.601525"/>
        <n v="68.827881"/>
        <n v="70.449885"/>
        <n v="70.525977"/>
        <n v="70.91408"/>
        <n v="71.518345"/>
        <n v="72.236787"/>
        <n v="72.255154"/>
        <n v="75.218007"/>
        <n v="75.431528"/>
        <n v="78.146076"/>
        <n v="83.623823"/>
        <n v="84.097799"/>
        <n v="84.310816"/>
        <n v="90.175125"/>
        <n v="91.665779"/>
        <n v="92.95052"/>
        <n v="93.967435"/>
        <n v="94.315132"/>
        <n v="95.156338"/>
        <n v="95.483024"/>
        <n v="95.51377"/>
        <n v="95.95786"/>
        <n v="96.422483"/>
        <n v="97.684271"/>
        <n v="101.054525"/>
        <n v="101.291837"/>
        <n v="107.060157"/>
        <n v="107.438392"/>
        <n v="109.334766"/>
        <n v="110.767975"/>
        <n v="111.150985"/>
        <n v="113.722217"/>
        <n v="116.0243"/>
        <n v="120.318083"/>
        <n v="124.374914"/>
        <n v="126.880551"/>
        <n v="129.481122"/>
        <n v="132.982517"/>
        <n v="138.339079"/>
        <n v="147.38826"/>
        <n v="151.250772"/>
        <n v="151.888359"/>
        <n v="155.048067"/>
        <n v="155.427217"/>
        <n v="157.822399"/>
        <n v="161.130522"/>
        <n v="164.294546"/>
        <n v="166.303533"/>
        <n v="166.874541"/>
        <n v="171.311714"/>
        <n v="195.585077"/>
        <n v="196.309971"/>
        <n v="197.820583"/>
        <n v="201.226779"/>
        <n v="202.854849"/>
        <n v="204.515206"/>
        <n v="211.466071"/>
        <n v="213.820067"/>
        <n v="221.6471"/>
        <n v="223.797228"/>
        <n v="227.859946"/>
        <n v="228.318574"/>
        <n v="235.691212"/>
        <n v="241.12685"/>
        <n v="247.462189"/>
        <n v="265.152817"/>
        <n v="274.091758"/>
        <n v="276.599783"/>
        <n v="277.702704"/>
        <n v="279.422772"/>
        <n v="281.98053"/>
        <n v="282.672173"/>
        <n v="304.329103"/>
        <n v="310.928729"/>
        <n v="312.027406"/>
        <n v="320.714771"/>
        <n v="321.883833"/>
        <n v="364.813721"/>
        <n v="375.833444"/>
        <n v="377.392843"/>
        <n v="378.168464"/>
        <n v="401.218695"/>
        <n v="401.822856"/>
        <n v="410.614749"/>
        <n v="456.040213"/>
        <n v="460.354235"/>
        <n v="470.639206"/>
        <n v="472.284495"/>
        <n v="486.126231"/>
        <n v="559.292934"/>
        <n v="650.45602"/>
        <n v="779.28041"/>
        <n v="815.506209"/>
        <n v="854.723071"/>
        <n v="876.582753"/>
        <n v="882.30905"/>
        <n v="887.715738"/>
        <n v="968.707001"/>
        <n v="1166.829669"/>
        <n v="1276.71317"/>
        <n v="1298.055252"/>
        <n v="1329.633959"/>
        <n v="1345.118426"/>
        <n v="1423.263963"/>
        <n v="1459.026329"/>
        <n v="1562.744589"/>
        <n v="1617.037359"/>
        <n v="1719.383741"/>
        <n v="1925.223489"/>
        <n v="1990.606158"/>
        <n v="2073.432257"/>
        <n v="2398.582012"/>
        <n v="2615.786466"/>
        <n v="4549.361346"/>
        <n v="7792.04419"/>
        <n v="28765.58214"/>
      </sharedItems>
    </cacheField>
    <cacheField name="Emplois au LT en 1999 (princ)" numFmtId="0">
      <sharedItems containsSemiMixedTypes="0" containsString="0" containsNumber="1" containsInteger="1" minValue="3" maxValue="28567" count="16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62"/>
        <n v="63"/>
        <n v="64"/>
        <n v="66"/>
        <n v="68"/>
        <n v="69"/>
        <n v="70"/>
        <n v="72"/>
        <n v="73"/>
        <n v="74"/>
        <n v="76"/>
        <n v="79"/>
        <n v="80"/>
        <n v="82"/>
        <n v="85"/>
        <n v="86"/>
        <n v="87"/>
        <n v="90"/>
        <n v="91"/>
        <n v="92"/>
        <n v="93"/>
        <n v="101"/>
        <n v="103"/>
        <n v="104"/>
        <n v="106"/>
        <n v="108"/>
        <n v="115"/>
        <n v="116"/>
        <n v="117"/>
        <n v="124"/>
        <n v="138"/>
        <n v="139"/>
        <n v="148"/>
        <n v="150"/>
        <n v="154"/>
        <n v="158"/>
        <n v="167"/>
        <n v="168"/>
        <n v="176"/>
        <n v="177"/>
        <n v="185"/>
        <n v="193"/>
        <n v="196"/>
        <n v="197"/>
        <n v="204"/>
        <n v="209"/>
        <n v="211"/>
        <n v="212"/>
        <n v="219"/>
        <n v="223"/>
        <n v="226"/>
        <n v="227"/>
        <n v="234"/>
        <n v="238"/>
        <n v="240"/>
        <n v="241"/>
        <n v="242"/>
        <n v="256"/>
        <n v="261"/>
        <n v="262"/>
        <n v="272"/>
        <n v="280"/>
        <n v="292"/>
        <n v="302"/>
        <n v="306"/>
        <n v="307"/>
        <n v="326"/>
        <n v="329"/>
        <n v="330"/>
        <n v="345"/>
        <n v="353"/>
        <n v="369"/>
        <n v="375"/>
        <n v="383"/>
        <n v="396"/>
        <n v="399"/>
        <n v="416"/>
        <n v="454"/>
        <n v="468"/>
        <n v="525"/>
        <n v="542"/>
        <n v="606"/>
        <n v="609"/>
        <n v="669"/>
        <n v="725"/>
        <n v="754"/>
        <n v="812"/>
        <n v="938"/>
        <n v="961"/>
        <n v="1158"/>
        <n v="1225"/>
        <n v="1227"/>
        <n v="1422"/>
        <n v="1448"/>
        <n v="1460"/>
        <n v="1468"/>
        <n v="1669"/>
        <n v="1745"/>
        <n v="1753"/>
        <n v="1870"/>
        <n v="1911"/>
        <n v="2379"/>
        <n v="2600"/>
        <n v="3112"/>
        <n v="4345"/>
        <n v="7453"/>
        <n v="28567"/>
      </sharedItems>
    </cacheField>
  </cacheFields>
</pivotCacheDefinition>
</file>

<file path=xl/pivotCache/pivotCacheRecords1.xml><?xml version="1.0" encoding="utf-8"?>
<pivotCacheRecords xmlns="http://schemas.openxmlformats.org/spreadsheetml/2006/main" xmlns:r="http://schemas.openxmlformats.org/officeDocument/2006/relationships" count="463">
  <r>
    <x v="0"/>
    <x v="0"/>
    <x v="4"/>
    <x v="3"/>
    <x v="3"/>
    <x v="0"/>
    <x v="1"/>
    <x v="4"/>
    <x v="61"/>
    <x v="4"/>
    <x v="4"/>
    <x v="3"/>
    <x v="3"/>
    <x v="4"/>
    <x v="4"/>
    <x v="201"/>
    <x v="206"/>
    <x v="111"/>
    <x v="36"/>
    <x v="318"/>
    <x v="124"/>
    <x v="194"/>
    <x v="122"/>
    <x v="4"/>
    <x v="8"/>
    <x v="318"/>
    <x v="232"/>
    <x v="130"/>
    <x v="28"/>
    <x v="405"/>
    <x v="97"/>
  </r>
  <r>
    <x v="1"/>
    <x v="1"/>
    <x v="2"/>
    <x v="1"/>
    <x v="6"/>
    <x v="5"/>
    <x v="0"/>
    <x v="0"/>
    <x v="55"/>
    <x v="3"/>
    <x v="3"/>
    <x v="2"/>
    <x v="2"/>
    <x v="3"/>
    <x v="3"/>
    <x v="283"/>
    <x v="283"/>
    <x v="188"/>
    <x v="90"/>
    <x v="413"/>
    <x v="21"/>
    <x v="283"/>
    <x v="205"/>
    <x v="5"/>
    <x v="21"/>
    <x v="409"/>
    <x v="332"/>
    <x v="211"/>
    <x v="58"/>
    <x v="389"/>
    <x v="87"/>
  </r>
  <r>
    <x v="2"/>
    <x v="2"/>
    <x v="4"/>
    <x v="3"/>
    <x v="3"/>
    <x v="0"/>
    <x v="1"/>
    <x v="4"/>
    <x v="61"/>
    <x v="4"/>
    <x v="4"/>
    <x v="3"/>
    <x v="3"/>
    <x v="4"/>
    <x v="4"/>
    <x v="134"/>
    <x v="132"/>
    <x v="63"/>
    <x v="12"/>
    <x v="207"/>
    <x v="135"/>
    <x v="112"/>
    <x v="64"/>
    <x v="10"/>
    <x v="4"/>
    <x v="235"/>
    <x v="200"/>
    <x v="76"/>
    <x v="7"/>
    <x v="278"/>
    <x v="34"/>
  </r>
  <r>
    <x v="3"/>
    <x v="3"/>
    <x v="4"/>
    <x v="3"/>
    <x v="3"/>
    <x v="0"/>
    <x v="1"/>
    <x v="4"/>
    <x v="61"/>
    <x v="4"/>
    <x v="4"/>
    <x v="3"/>
    <x v="3"/>
    <x v="4"/>
    <x v="4"/>
    <x v="79"/>
    <x v="39"/>
    <x v="33"/>
    <x v="7"/>
    <x v="106"/>
    <x v="8"/>
    <x v="53"/>
    <x v="22"/>
    <x v="2"/>
    <x v="4"/>
    <x v="154"/>
    <x v="166"/>
    <x v="20"/>
    <x v="2"/>
    <x v="24"/>
    <x v="6"/>
  </r>
  <r>
    <x v="4"/>
    <x v="4"/>
    <x v="6"/>
    <x v="2"/>
    <x v="2"/>
    <x v="0"/>
    <x v="1"/>
    <x v="4"/>
    <x v="61"/>
    <x v="4"/>
    <x v="4"/>
    <x v="3"/>
    <x v="3"/>
    <x v="4"/>
    <x v="4"/>
    <x v="149"/>
    <x v="139"/>
    <x v="73"/>
    <x v="19"/>
    <x v="272"/>
    <x v="277"/>
    <x v="150"/>
    <x v="98"/>
    <x v="21"/>
    <x v="16"/>
    <x v="258"/>
    <x v="197"/>
    <x v="67"/>
    <x v="7"/>
    <x v="231"/>
    <x v="27"/>
  </r>
  <r>
    <x v="232"/>
    <x v="5"/>
    <x v="3"/>
    <x v="0"/>
    <x v="1"/>
    <x v="1"/>
    <x v="1"/>
    <x v="4"/>
    <x v="61"/>
    <x v="4"/>
    <x v="4"/>
    <x v="3"/>
    <x v="3"/>
    <x v="4"/>
    <x v="4"/>
    <x v="39"/>
    <x v="27"/>
    <x v="22"/>
    <x v="6"/>
    <x v="87"/>
    <x v="156"/>
    <x v="115"/>
    <x v="25"/>
    <x v="9"/>
    <x v="3"/>
    <x v="73"/>
    <x v="62"/>
    <x v="16"/>
    <x v="0"/>
    <x v="176"/>
    <x v="14"/>
  </r>
  <r>
    <x v="5"/>
    <x v="6"/>
    <x v="4"/>
    <x v="3"/>
    <x v="3"/>
    <x v="0"/>
    <x v="1"/>
    <x v="4"/>
    <x v="61"/>
    <x v="4"/>
    <x v="4"/>
    <x v="3"/>
    <x v="3"/>
    <x v="4"/>
    <x v="4"/>
    <x v="235"/>
    <x v="235"/>
    <x v="150"/>
    <x v="50"/>
    <x v="369"/>
    <x v="182"/>
    <x v="288"/>
    <x v="156"/>
    <x v="18"/>
    <x v="11"/>
    <x v="362"/>
    <x v="293"/>
    <x v="155"/>
    <x v="34"/>
    <x v="357"/>
    <x v="68"/>
  </r>
  <r>
    <x v="6"/>
    <x v="7"/>
    <x v="5"/>
    <x v="7"/>
    <x v="2"/>
    <x v="0"/>
    <x v="1"/>
    <x v="4"/>
    <x v="61"/>
    <x v="4"/>
    <x v="4"/>
    <x v="3"/>
    <x v="3"/>
    <x v="4"/>
    <x v="4"/>
    <x v="82"/>
    <x v="94"/>
    <x v="42"/>
    <x v="12"/>
    <x v="169"/>
    <x v="96"/>
    <x v="196"/>
    <x v="49"/>
    <x v="7"/>
    <x v="3"/>
    <x v="173"/>
    <x v="129"/>
    <x v="45"/>
    <x v="6"/>
    <x v="104"/>
    <x v="9"/>
  </r>
  <r>
    <x v="7"/>
    <x v="8"/>
    <x v="4"/>
    <x v="3"/>
    <x v="3"/>
    <x v="0"/>
    <x v="1"/>
    <x v="4"/>
    <x v="61"/>
    <x v="4"/>
    <x v="4"/>
    <x v="3"/>
    <x v="3"/>
    <x v="4"/>
    <x v="4"/>
    <x v="77"/>
    <x v="99"/>
    <x v="41"/>
    <x v="11"/>
    <x v="194"/>
    <x v="267"/>
    <x v="205"/>
    <x v="70"/>
    <x v="29"/>
    <x v="5"/>
    <x v="143"/>
    <x v="163"/>
    <x v="32"/>
    <x v="6"/>
    <x v="122"/>
    <x v="28"/>
  </r>
  <r>
    <x v="8"/>
    <x v="9"/>
    <x v="0"/>
    <x v="5"/>
    <x v="4"/>
    <x v="2"/>
    <x v="0"/>
    <x v="2"/>
    <x v="9"/>
    <x v="0"/>
    <x v="1"/>
    <x v="1"/>
    <x v="1"/>
    <x v="1"/>
    <x v="1"/>
    <x v="140"/>
    <x v="125"/>
    <x v="76"/>
    <x v="17"/>
    <x v="276"/>
    <x v="296"/>
    <x v="109"/>
    <x v="92"/>
    <x v="30"/>
    <x v="7"/>
    <x v="237"/>
    <x v="251"/>
    <x v="69"/>
    <x v="14"/>
    <x v="43"/>
    <x v="4"/>
  </r>
  <r>
    <x v="9"/>
    <x v="10"/>
    <x v="5"/>
    <x v="7"/>
    <x v="2"/>
    <x v="0"/>
    <x v="1"/>
    <x v="4"/>
    <x v="61"/>
    <x v="4"/>
    <x v="4"/>
    <x v="3"/>
    <x v="3"/>
    <x v="4"/>
    <x v="4"/>
    <x v="182"/>
    <x v="183"/>
    <x v="107"/>
    <x v="30"/>
    <x v="321"/>
    <x v="32"/>
    <x v="238"/>
    <x v="115"/>
    <x v="4"/>
    <x v="11"/>
    <x v="308"/>
    <x v="220"/>
    <x v="116"/>
    <x v="22"/>
    <x v="318"/>
    <x v="33"/>
  </r>
  <r>
    <x v="10"/>
    <x v="11"/>
    <x v="4"/>
    <x v="3"/>
    <x v="3"/>
    <x v="0"/>
    <x v="1"/>
    <x v="4"/>
    <x v="61"/>
    <x v="4"/>
    <x v="4"/>
    <x v="3"/>
    <x v="3"/>
    <x v="4"/>
    <x v="4"/>
    <x v="80"/>
    <x v="75"/>
    <x v="32"/>
    <x v="8"/>
    <x v="96"/>
    <x v="58"/>
    <x v="31"/>
    <x v="28"/>
    <x v="1"/>
    <x v="3"/>
    <x v="160"/>
    <x v="108"/>
    <x v="35"/>
    <x v="5"/>
    <x v="185"/>
    <x v="53"/>
  </r>
  <r>
    <x v="11"/>
    <x v="12"/>
    <x v="1"/>
    <x v="5"/>
    <x v="4"/>
    <x v="2"/>
    <x v="1"/>
    <x v="4"/>
    <x v="61"/>
    <x v="4"/>
    <x v="4"/>
    <x v="3"/>
    <x v="3"/>
    <x v="4"/>
    <x v="4"/>
    <x v="54"/>
    <x v="66"/>
    <x v="31"/>
    <x v="8"/>
    <x v="134"/>
    <x v="198"/>
    <x v="74"/>
    <x v="42"/>
    <x v="10"/>
    <x v="8"/>
    <x v="108"/>
    <x v="117"/>
    <x v="28"/>
    <x v="4"/>
    <x v="236"/>
    <x v="19"/>
  </r>
  <r>
    <x v="12"/>
    <x v="13"/>
    <x v="1"/>
    <x v="5"/>
    <x v="4"/>
    <x v="2"/>
    <x v="1"/>
    <x v="4"/>
    <x v="61"/>
    <x v="4"/>
    <x v="4"/>
    <x v="3"/>
    <x v="3"/>
    <x v="4"/>
    <x v="4"/>
    <x v="125"/>
    <x v="135"/>
    <x v="65"/>
    <x v="17"/>
    <x v="240"/>
    <x v="246"/>
    <x v="180"/>
    <x v="79"/>
    <x v="19"/>
    <x v="5"/>
    <x v="190"/>
    <x v="169"/>
    <x v="66"/>
    <x v="17"/>
    <x v="297"/>
    <x v="34"/>
  </r>
  <r>
    <x v="13"/>
    <x v="14"/>
    <x v="3"/>
    <x v="0"/>
    <x v="1"/>
    <x v="1"/>
    <x v="1"/>
    <x v="4"/>
    <x v="61"/>
    <x v="4"/>
    <x v="4"/>
    <x v="3"/>
    <x v="3"/>
    <x v="4"/>
    <x v="4"/>
    <x v="72"/>
    <x v="75"/>
    <x v="40"/>
    <x v="11"/>
    <x v="184"/>
    <x v="279"/>
    <x v="145"/>
    <x v="60"/>
    <x v="18"/>
    <x v="8"/>
    <x v="91"/>
    <x v="58"/>
    <x v="29"/>
    <x v="4"/>
    <x v="189"/>
    <x v="26"/>
  </r>
  <r>
    <x v="14"/>
    <x v="15"/>
    <x v="3"/>
    <x v="0"/>
    <x v="1"/>
    <x v="1"/>
    <x v="1"/>
    <x v="4"/>
    <x v="61"/>
    <x v="4"/>
    <x v="4"/>
    <x v="3"/>
    <x v="3"/>
    <x v="4"/>
    <x v="4"/>
    <x v="41"/>
    <x v="37"/>
    <x v="25"/>
    <x v="7"/>
    <x v="67"/>
    <x v="84"/>
    <x v="88"/>
    <x v="27"/>
    <x v="5"/>
    <x v="7"/>
    <x v="81"/>
    <x v="6"/>
    <x v="14"/>
    <x v="2"/>
    <x v="246"/>
    <x v="16"/>
  </r>
  <r>
    <x v="235"/>
    <x v="16"/>
    <x v="3"/>
    <x v="0"/>
    <x v="1"/>
    <x v="1"/>
    <x v="1"/>
    <x v="4"/>
    <x v="61"/>
    <x v="4"/>
    <x v="4"/>
    <x v="3"/>
    <x v="3"/>
    <x v="4"/>
    <x v="4"/>
    <x v="10"/>
    <x v="11"/>
    <x v="5"/>
    <x v="2"/>
    <x v="29"/>
    <x v="187"/>
    <x v="45"/>
    <x v="13"/>
    <x v="7"/>
    <x v="5"/>
    <x v="21"/>
    <x v="0"/>
    <x v="10"/>
    <x v="1"/>
    <x v="15"/>
    <x v="10"/>
  </r>
  <r>
    <x v="238"/>
    <x v="17"/>
    <x v="3"/>
    <x v="0"/>
    <x v="1"/>
    <x v="1"/>
    <x v="1"/>
    <x v="4"/>
    <x v="61"/>
    <x v="4"/>
    <x v="4"/>
    <x v="3"/>
    <x v="3"/>
    <x v="4"/>
    <x v="4"/>
    <x v="20"/>
    <x v="22"/>
    <x v="10"/>
    <x v="4"/>
    <x v="22"/>
    <x v="84"/>
    <x v="13"/>
    <x v="14"/>
    <x v="6"/>
    <x v="4"/>
    <x v="56"/>
    <x v="122"/>
    <x v="16"/>
    <x v="3"/>
    <x v="251"/>
    <x v="18"/>
  </r>
  <r>
    <x v="15"/>
    <x v="18"/>
    <x v="4"/>
    <x v="3"/>
    <x v="3"/>
    <x v="0"/>
    <x v="1"/>
    <x v="4"/>
    <x v="61"/>
    <x v="4"/>
    <x v="4"/>
    <x v="3"/>
    <x v="3"/>
    <x v="4"/>
    <x v="4"/>
    <x v="96"/>
    <x v="90"/>
    <x v="47"/>
    <x v="9"/>
    <x v="148"/>
    <x v="101"/>
    <x v="21"/>
    <x v="37"/>
    <x v="6"/>
    <x v="0"/>
    <x v="220"/>
    <x v="160"/>
    <x v="57"/>
    <x v="8"/>
    <x v="183"/>
    <x v="14"/>
  </r>
  <r>
    <x v="16"/>
    <x v="19"/>
    <x v="2"/>
    <x v="5"/>
    <x v="4"/>
    <x v="2"/>
    <x v="0"/>
    <x v="2"/>
    <x v="20"/>
    <x v="0"/>
    <x v="1"/>
    <x v="1"/>
    <x v="1"/>
    <x v="1"/>
    <x v="1"/>
    <x v="190"/>
    <x v="175"/>
    <x v="96"/>
    <x v="22"/>
    <x v="297"/>
    <x v="31"/>
    <x v="78"/>
    <x v="94"/>
    <x v="3"/>
    <x v="5"/>
    <x v="316"/>
    <x v="180"/>
    <x v="113"/>
    <x v="17"/>
    <x v="237"/>
    <x v="32"/>
  </r>
  <r>
    <x v="17"/>
    <x v="20"/>
    <x v="5"/>
    <x v="7"/>
    <x v="2"/>
    <x v="0"/>
    <x v="1"/>
    <x v="4"/>
    <x v="61"/>
    <x v="4"/>
    <x v="4"/>
    <x v="3"/>
    <x v="3"/>
    <x v="4"/>
    <x v="4"/>
    <x v="18"/>
    <x v="20"/>
    <x v="9"/>
    <x v="2"/>
    <x v="16"/>
    <x v="107"/>
    <x v="0"/>
    <x v="10"/>
    <x v="4"/>
    <x v="3"/>
    <x v="30"/>
    <x v="28"/>
    <x v="16"/>
    <x v="1"/>
    <x v="42"/>
    <x v="8"/>
  </r>
  <r>
    <x v="18"/>
    <x v="21"/>
    <x v="4"/>
    <x v="3"/>
    <x v="3"/>
    <x v="0"/>
    <x v="1"/>
    <x v="4"/>
    <x v="61"/>
    <x v="4"/>
    <x v="4"/>
    <x v="3"/>
    <x v="3"/>
    <x v="4"/>
    <x v="4"/>
    <x v="259"/>
    <x v="255"/>
    <x v="167"/>
    <x v="68"/>
    <x v="391"/>
    <x v="257"/>
    <x v="244"/>
    <x v="179"/>
    <x v="32"/>
    <x v="21"/>
    <x v="384"/>
    <x v="309"/>
    <x v="183"/>
    <x v="43"/>
    <x v="418"/>
    <x v="114"/>
  </r>
  <r>
    <x v="19"/>
    <x v="22"/>
    <x v="6"/>
    <x v="2"/>
    <x v="2"/>
    <x v="0"/>
    <x v="1"/>
    <x v="4"/>
    <x v="61"/>
    <x v="4"/>
    <x v="4"/>
    <x v="3"/>
    <x v="3"/>
    <x v="4"/>
    <x v="4"/>
    <x v="273"/>
    <x v="266"/>
    <x v="181"/>
    <x v="78"/>
    <x v="406"/>
    <x v="257"/>
    <x v="309"/>
    <x v="197"/>
    <x v="25"/>
    <x v="38"/>
    <x v="385"/>
    <x v="340"/>
    <x v="187"/>
    <x v="57"/>
    <x v="433"/>
    <x v="129"/>
  </r>
  <r>
    <x v="20"/>
    <x v="23"/>
    <x v="1"/>
    <x v="5"/>
    <x v="4"/>
    <x v="2"/>
    <x v="1"/>
    <x v="4"/>
    <x v="61"/>
    <x v="4"/>
    <x v="4"/>
    <x v="3"/>
    <x v="3"/>
    <x v="4"/>
    <x v="4"/>
    <x v="179"/>
    <x v="174"/>
    <x v="92"/>
    <x v="22"/>
    <x v="290"/>
    <x v="120"/>
    <x v="145"/>
    <x v="98"/>
    <x v="5"/>
    <x v="9"/>
    <x v="288"/>
    <x v="243"/>
    <x v="106"/>
    <x v="19"/>
    <x v="313"/>
    <x v="48"/>
  </r>
  <r>
    <x v="21"/>
    <x v="24"/>
    <x v="6"/>
    <x v="2"/>
    <x v="2"/>
    <x v="0"/>
    <x v="1"/>
    <x v="4"/>
    <x v="61"/>
    <x v="4"/>
    <x v="4"/>
    <x v="3"/>
    <x v="3"/>
    <x v="4"/>
    <x v="4"/>
    <x v="58"/>
    <x v="45"/>
    <x v="26"/>
    <x v="4"/>
    <x v="62"/>
    <x v="40"/>
    <x v="38"/>
    <x v="17"/>
    <x v="4"/>
    <x v="3"/>
    <x v="127"/>
    <x v="29"/>
    <x v="17"/>
    <x v="3"/>
    <x v="81"/>
    <x v="8"/>
  </r>
  <r>
    <x v="22"/>
    <x v="25"/>
    <x v="0"/>
    <x v="4"/>
    <x v="0"/>
    <x v="3"/>
    <x v="1"/>
    <x v="4"/>
    <x v="61"/>
    <x v="4"/>
    <x v="4"/>
    <x v="3"/>
    <x v="3"/>
    <x v="4"/>
    <x v="4"/>
    <x v="250"/>
    <x v="259"/>
    <x v="164"/>
    <x v="71"/>
    <x v="383"/>
    <x v="245"/>
    <x v="291"/>
    <x v="180"/>
    <x v="12"/>
    <x v="23"/>
    <x v="376"/>
    <x v="329"/>
    <x v="189"/>
    <x v="62"/>
    <x v="401"/>
    <x v="108"/>
  </r>
  <r>
    <x v="23"/>
    <x v="26"/>
    <x v="5"/>
    <x v="7"/>
    <x v="2"/>
    <x v="0"/>
    <x v="1"/>
    <x v="4"/>
    <x v="61"/>
    <x v="4"/>
    <x v="4"/>
    <x v="3"/>
    <x v="3"/>
    <x v="4"/>
    <x v="4"/>
    <x v="42"/>
    <x v="51"/>
    <x v="23"/>
    <x v="7"/>
    <x v="107"/>
    <x v="218"/>
    <x v="87"/>
    <x v="28"/>
    <x v="6"/>
    <x v="4"/>
    <x v="103"/>
    <x v="89"/>
    <x v="28"/>
    <x v="4"/>
    <x v="9"/>
    <x v="10"/>
  </r>
  <r>
    <x v="24"/>
    <x v="27"/>
    <x v="1"/>
    <x v="5"/>
    <x v="4"/>
    <x v="2"/>
    <x v="1"/>
    <x v="4"/>
    <x v="61"/>
    <x v="4"/>
    <x v="4"/>
    <x v="3"/>
    <x v="3"/>
    <x v="4"/>
    <x v="4"/>
    <x v="13"/>
    <x v="32"/>
    <x v="10"/>
    <x v="4"/>
    <x v="10"/>
    <x v="38"/>
    <x v="3"/>
    <x v="11"/>
    <x v="1"/>
    <x v="5"/>
    <x v="37"/>
    <x v="20"/>
    <x v="18"/>
    <x v="1"/>
    <x v="141"/>
    <x v="13"/>
  </r>
  <r>
    <x v="25"/>
    <x v="28"/>
    <x v="3"/>
    <x v="0"/>
    <x v="1"/>
    <x v="1"/>
    <x v="1"/>
    <x v="4"/>
    <x v="61"/>
    <x v="4"/>
    <x v="4"/>
    <x v="3"/>
    <x v="3"/>
    <x v="4"/>
    <x v="4"/>
    <x v="10"/>
    <x v="15"/>
    <x v="10"/>
    <x v="3"/>
    <x v="17"/>
    <x v="38"/>
    <x v="88"/>
    <x v="10"/>
    <x v="1"/>
    <x v="3"/>
    <x v="15"/>
    <x v="53"/>
    <x v="7"/>
    <x v="0"/>
    <x v="130"/>
    <x v="15"/>
  </r>
  <r>
    <x v="26"/>
    <x v="29"/>
    <x v="4"/>
    <x v="3"/>
    <x v="3"/>
    <x v="0"/>
    <x v="1"/>
    <x v="4"/>
    <x v="61"/>
    <x v="4"/>
    <x v="4"/>
    <x v="3"/>
    <x v="3"/>
    <x v="4"/>
    <x v="4"/>
    <x v="108"/>
    <x v="104"/>
    <x v="51"/>
    <x v="11"/>
    <x v="178"/>
    <x v="8"/>
    <x v="132"/>
    <x v="47"/>
    <x v="3"/>
    <x v="4"/>
    <x v="239"/>
    <x v="160"/>
    <x v="69"/>
    <x v="4"/>
    <x v="276"/>
    <x v="47"/>
  </r>
  <r>
    <x v="27"/>
    <x v="30"/>
    <x v="3"/>
    <x v="0"/>
    <x v="1"/>
    <x v="1"/>
    <x v="1"/>
    <x v="4"/>
    <x v="61"/>
    <x v="4"/>
    <x v="4"/>
    <x v="3"/>
    <x v="3"/>
    <x v="4"/>
    <x v="4"/>
    <x v="45"/>
    <x v="53"/>
    <x v="29"/>
    <x v="8"/>
    <x v="120"/>
    <x v="207"/>
    <x v="106"/>
    <x v="37"/>
    <x v="7"/>
    <x v="6"/>
    <x v="76"/>
    <x v="28"/>
    <x v="16"/>
    <x v="1"/>
    <x v="181"/>
    <x v="18"/>
  </r>
  <r>
    <x v="28"/>
    <x v="31"/>
    <x v="5"/>
    <x v="7"/>
    <x v="2"/>
    <x v="0"/>
    <x v="1"/>
    <x v="4"/>
    <x v="61"/>
    <x v="4"/>
    <x v="4"/>
    <x v="3"/>
    <x v="3"/>
    <x v="4"/>
    <x v="4"/>
    <x v="183"/>
    <x v="183"/>
    <x v="107"/>
    <x v="33"/>
    <x v="314"/>
    <x v="250"/>
    <x v="97"/>
    <x v="121"/>
    <x v="12"/>
    <x v="16"/>
    <x v="291"/>
    <x v="221"/>
    <x v="103"/>
    <x v="12"/>
    <x v="293"/>
    <x v="16"/>
  </r>
  <r>
    <x v="29"/>
    <x v="32"/>
    <x v="3"/>
    <x v="0"/>
    <x v="1"/>
    <x v="1"/>
    <x v="1"/>
    <x v="4"/>
    <x v="61"/>
    <x v="4"/>
    <x v="4"/>
    <x v="3"/>
    <x v="3"/>
    <x v="4"/>
    <x v="4"/>
    <x v="17"/>
    <x v="13"/>
    <x v="12"/>
    <x v="3"/>
    <x v="52"/>
    <x v="174"/>
    <x v="13"/>
    <x v="16"/>
    <x v="5"/>
    <x v="8"/>
    <x v="44"/>
    <x v="106"/>
    <x v="5"/>
    <x v="0"/>
    <x v="62"/>
    <x v="4"/>
  </r>
  <r>
    <x v="30"/>
    <x v="33"/>
    <x v="3"/>
    <x v="0"/>
    <x v="1"/>
    <x v="1"/>
    <x v="1"/>
    <x v="4"/>
    <x v="61"/>
    <x v="4"/>
    <x v="4"/>
    <x v="3"/>
    <x v="3"/>
    <x v="4"/>
    <x v="4"/>
    <x v="84"/>
    <x v="81"/>
    <x v="46"/>
    <x v="12"/>
    <x v="173"/>
    <x v="240"/>
    <x v="46"/>
    <x v="58"/>
    <x v="15"/>
    <x v="7"/>
    <x v="80"/>
    <x v="161"/>
    <x v="31"/>
    <x v="6"/>
    <x v="82"/>
    <x v="13"/>
  </r>
  <r>
    <x v="31"/>
    <x v="34"/>
    <x v="1"/>
    <x v="5"/>
    <x v="4"/>
    <x v="2"/>
    <x v="1"/>
    <x v="4"/>
    <x v="61"/>
    <x v="4"/>
    <x v="4"/>
    <x v="3"/>
    <x v="3"/>
    <x v="4"/>
    <x v="4"/>
    <x v="252"/>
    <x v="247"/>
    <x v="161"/>
    <x v="54"/>
    <x v="375"/>
    <x v="193"/>
    <x v="264"/>
    <x v="161"/>
    <x v="7"/>
    <x v="16"/>
    <x v="371"/>
    <x v="323"/>
    <x v="165"/>
    <x v="50"/>
    <x v="419"/>
    <x v="111"/>
  </r>
  <r>
    <x v="32"/>
    <x v="35"/>
    <x v="4"/>
    <x v="3"/>
    <x v="3"/>
    <x v="0"/>
    <x v="1"/>
    <x v="4"/>
    <x v="61"/>
    <x v="4"/>
    <x v="4"/>
    <x v="3"/>
    <x v="3"/>
    <x v="4"/>
    <x v="4"/>
    <x v="170"/>
    <x v="169"/>
    <x v="83"/>
    <x v="22"/>
    <x v="270"/>
    <x v="94"/>
    <x v="119"/>
    <x v="88"/>
    <x v="8"/>
    <x v="2"/>
    <x v="279"/>
    <x v="177"/>
    <x v="104"/>
    <x v="14"/>
    <x v="324"/>
    <x v="40"/>
  </r>
  <r>
    <x v="33"/>
    <x v="36"/>
    <x v="4"/>
    <x v="3"/>
    <x v="3"/>
    <x v="0"/>
    <x v="1"/>
    <x v="4"/>
    <x v="61"/>
    <x v="4"/>
    <x v="4"/>
    <x v="3"/>
    <x v="3"/>
    <x v="4"/>
    <x v="4"/>
    <x v="207"/>
    <x v="210"/>
    <x v="126"/>
    <x v="37"/>
    <x v="358"/>
    <x v="316"/>
    <x v="261"/>
    <x v="147"/>
    <x v="40"/>
    <x v="26"/>
    <x v="338"/>
    <x v="282"/>
    <x v="135"/>
    <x v="30"/>
    <x v="339"/>
    <x v="32"/>
  </r>
  <r>
    <x v="233"/>
    <x v="37"/>
    <x v="2"/>
    <x v="6"/>
    <x v="5"/>
    <x v="4"/>
    <x v="0"/>
    <x v="3"/>
    <x v="35"/>
    <x v="1"/>
    <x v="0"/>
    <x v="0"/>
    <x v="0"/>
    <x v="0"/>
    <x v="0"/>
    <x v="251"/>
    <x v="240"/>
    <x v="161"/>
    <x v="54"/>
    <x v="376"/>
    <x v="113"/>
    <x v="223"/>
    <x v="158"/>
    <x v="4"/>
    <x v="14"/>
    <x v="380"/>
    <x v="322"/>
    <x v="173"/>
    <x v="24"/>
    <x v="448"/>
    <x v="148"/>
  </r>
  <r>
    <x v="34"/>
    <x v="38"/>
    <x v="6"/>
    <x v="2"/>
    <x v="2"/>
    <x v="0"/>
    <x v="1"/>
    <x v="4"/>
    <x v="61"/>
    <x v="4"/>
    <x v="4"/>
    <x v="3"/>
    <x v="3"/>
    <x v="4"/>
    <x v="4"/>
    <x v="125"/>
    <x v="111"/>
    <x v="62"/>
    <x v="13"/>
    <x v="225"/>
    <x v="79"/>
    <x v="173"/>
    <x v="59"/>
    <x v="11"/>
    <x v="8"/>
    <x v="228"/>
    <x v="98"/>
    <x v="57"/>
    <x v="8"/>
    <x v="217"/>
    <x v="13"/>
  </r>
  <r>
    <x v="35"/>
    <x v="39"/>
    <x v="2"/>
    <x v="6"/>
    <x v="5"/>
    <x v="4"/>
    <x v="0"/>
    <x v="3"/>
    <x v="7"/>
    <x v="1"/>
    <x v="0"/>
    <x v="0"/>
    <x v="0"/>
    <x v="0"/>
    <x v="0"/>
    <x v="144"/>
    <x v="134"/>
    <x v="68"/>
    <x v="17"/>
    <x v="220"/>
    <x v="63"/>
    <x v="55"/>
    <x v="61"/>
    <x v="2"/>
    <x v="7"/>
    <x v="254"/>
    <x v="83"/>
    <x v="75"/>
    <x v="5"/>
    <x v="285"/>
    <x v="80"/>
  </r>
  <r>
    <x v="36"/>
    <x v="40"/>
    <x v="2"/>
    <x v="6"/>
    <x v="5"/>
    <x v="4"/>
    <x v="1"/>
    <x v="4"/>
    <x v="61"/>
    <x v="4"/>
    <x v="4"/>
    <x v="3"/>
    <x v="3"/>
    <x v="4"/>
    <x v="4"/>
    <x v="285"/>
    <x v="282"/>
    <x v="192"/>
    <x v="89"/>
    <x v="417"/>
    <x v="153"/>
    <x v="285"/>
    <x v="204"/>
    <x v="7"/>
    <x v="23"/>
    <x v="408"/>
    <x v="346"/>
    <x v="206"/>
    <x v="67"/>
    <x v="412"/>
    <x v="110"/>
  </r>
  <r>
    <x v="37"/>
    <x v="41"/>
    <x v="4"/>
    <x v="3"/>
    <x v="3"/>
    <x v="0"/>
    <x v="1"/>
    <x v="4"/>
    <x v="61"/>
    <x v="4"/>
    <x v="4"/>
    <x v="3"/>
    <x v="3"/>
    <x v="4"/>
    <x v="4"/>
    <x v="82"/>
    <x v="78"/>
    <x v="35"/>
    <x v="8"/>
    <x v="174"/>
    <x v="243"/>
    <x v="107"/>
    <x v="47"/>
    <x v="18"/>
    <x v="4"/>
    <x v="156"/>
    <x v="152"/>
    <x v="38"/>
    <x v="7"/>
    <x v="26"/>
    <x v="1"/>
  </r>
  <r>
    <x v="38"/>
    <x v="42"/>
    <x v="3"/>
    <x v="0"/>
    <x v="1"/>
    <x v="1"/>
    <x v="1"/>
    <x v="4"/>
    <x v="61"/>
    <x v="4"/>
    <x v="4"/>
    <x v="3"/>
    <x v="3"/>
    <x v="4"/>
    <x v="4"/>
    <x v="148"/>
    <x v="155"/>
    <x v="79"/>
    <x v="23"/>
    <x v="277"/>
    <x v="174"/>
    <x v="213"/>
    <x v="94"/>
    <x v="10"/>
    <x v="11"/>
    <x v="246"/>
    <x v="189"/>
    <x v="90"/>
    <x v="6"/>
    <x v="330"/>
    <x v="59"/>
  </r>
  <r>
    <x v="39"/>
    <x v="43"/>
    <x v="4"/>
    <x v="3"/>
    <x v="3"/>
    <x v="0"/>
    <x v="1"/>
    <x v="4"/>
    <x v="61"/>
    <x v="4"/>
    <x v="4"/>
    <x v="3"/>
    <x v="3"/>
    <x v="4"/>
    <x v="4"/>
    <x v="92"/>
    <x v="90"/>
    <x v="44"/>
    <x v="10"/>
    <x v="179"/>
    <x v="130"/>
    <x v="157"/>
    <x v="54"/>
    <x v="12"/>
    <x v="5"/>
    <x v="182"/>
    <x v="151"/>
    <x v="43"/>
    <x v="8"/>
    <x v="258"/>
    <x v="32"/>
  </r>
  <r>
    <x v="41"/>
    <x v="44"/>
    <x v="6"/>
    <x v="2"/>
    <x v="2"/>
    <x v="0"/>
    <x v="1"/>
    <x v="4"/>
    <x v="61"/>
    <x v="4"/>
    <x v="4"/>
    <x v="3"/>
    <x v="3"/>
    <x v="4"/>
    <x v="4"/>
    <x v="59"/>
    <x v="64"/>
    <x v="29"/>
    <x v="115"/>
    <x v="72"/>
    <x v="43"/>
    <x v="15"/>
    <x v="24"/>
    <x v="1"/>
    <x v="1"/>
    <x v="118"/>
    <x v="6"/>
    <x v="39"/>
    <x v="3"/>
    <x v="137"/>
    <x v="16"/>
  </r>
  <r>
    <x v="42"/>
    <x v="45"/>
    <x v="4"/>
    <x v="3"/>
    <x v="3"/>
    <x v="0"/>
    <x v="1"/>
    <x v="4"/>
    <x v="61"/>
    <x v="4"/>
    <x v="4"/>
    <x v="3"/>
    <x v="3"/>
    <x v="4"/>
    <x v="4"/>
    <x v="190"/>
    <x v="184"/>
    <x v="103"/>
    <x v="29"/>
    <x v="305"/>
    <x v="52"/>
    <x v="202"/>
    <x v="108"/>
    <x v="10"/>
    <x v="6"/>
    <x v="292"/>
    <x v="242"/>
    <x v="118"/>
    <x v="5"/>
    <x v="319"/>
    <x v="39"/>
  </r>
  <r>
    <x v="40"/>
    <x v="46"/>
    <x v="3"/>
    <x v="0"/>
    <x v="1"/>
    <x v="1"/>
    <x v="1"/>
    <x v="4"/>
    <x v="61"/>
    <x v="4"/>
    <x v="4"/>
    <x v="3"/>
    <x v="3"/>
    <x v="4"/>
    <x v="4"/>
    <x v="68"/>
    <x v="57"/>
    <x v="39"/>
    <x v="10"/>
    <x v="144"/>
    <x v="189"/>
    <x v="144"/>
    <x v="45"/>
    <x v="10"/>
    <x v="6"/>
    <x v="117"/>
    <x v="182"/>
    <x v="24"/>
    <x v="3"/>
    <x v="174"/>
    <x v="27"/>
  </r>
  <r>
    <x v="43"/>
    <x v="47"/>
    <x v="3"/>
    <x v="0"/>
    <x v="1"/>
    <x v="1"/>
    <x v="1"/>
    <x v="4"/>
    <x v="61"/>
    <x v="4"/>
    <x v="4"/>
    <x v="3"/>
    <x v="3"/>
    <x v="4"/>
    <x v="4"/>
    <x v="60"/>
    <x v="65"/>
    <x v="35"/>
    <x v="9"/>
    <x v="119"/>
    <x v="191"/>
    <x v="36"/>
    <x v="41"/>
    <x v="10"/>
    <x v="11"/>
    <x v="106"/>
    <x v="106"/>
    <x v="36"/>
    <x v="4"/>
    <x v="316"/>
    <x v="34"/>
  </r>
  <r>
    <x v="44"/>
    <x v="48"/>
    <x v="2"/>
    <x v="6"/>
    <x v="5"/>
    <x v="4"/>
    <x v="1"/>
    <x v="4"/>
    <x v="61"/>
    <x v="4"/>
    <x v="4"/>
    <x v="3"/>
    <x v="3"/>
    <x v="4"/>
    <x v="4"/>
    <x v="292"/>
    <x v="285"/>
    <x v="196"/>
    <x v="88"/>
    <x v="422"/>
    <x v="74"/>
    <x v="300"/>
    <x v="207"/>
    <x v="14"/>
    <x v="25"/>
    <x v="411"/>
    <x v="345"/>
    <x v="209"/>
    <x v="65"/>
    <x v="450"/>
    <x v="142"/>
  </r>
  <r>
    <x v="45"/>
    <x v="49"/>
    <x v="5"/>
    <x v="7"/>
    <x v="2"/>
    <x v="0"/>
    <x v="1"/>
    <x v="4"/>
    <x v="61"/>
    <x v="4"/>
    <x v="4"/>
    <x v="3"/>
    <x v="3"/>
    <x v="4"/>
    <x v="4"/>
    <x v="206"/>
    <x v="205"/>
    <x v="119"/>
    <x v="39"/>
    <x v="340"/>
    <x v="248"/>
    <x v="273"/>
    <x v="141"/>
    <x v="21"/>
    <x v="22"/>
    <x v="320"/>
    <x v="278"/>
    <x v="121"/>
    <x v="19"/>
    <x v="302"/>
    <x v="45"/>
  </r>
  <r>
    <x v="46"/>
    <x v="50"/>
    <x v="3"/>
    <x v="0"/>
    <x v="1"/>
    <x v="1"/>
    <x v="1"/>
    <x v="4"/>
    <x v="61"/>
    <x v="4"/>
    <x v="4"/>
    <x v="3"/>
    <x v="3"/>
    <x v="4"/>
    <x v="4"/>
    <x v="28"/>
    <x v="19"/>
    <x v="8"/>
    <x v="3"/>
    <x v="13"/>
    <x v="38"/>
    <x v="36"/>
    <x v="12"/>
    <x v="3"/>
    <x v="8"/>
    <x v="27"/>
    <x v="0"/>
    <x v="10"/>
    <x v="2"/>
    <x v="164"/>
    <x v="13"/>
  </r>
  <r>
    <x v="47"/>
    <x v="51"/>
    <x v="3"/>
    <x v="0"/>
    <x v="1"/>
    <x v="1"/>
    <x v="1"/>
    <x v="4"/>
    <x v="61"/>
    <x v="4"/>
    <x v="4"/>
    <x v="3"/>
    <x v="3"/>
    <x v="4"/>
    <x v="4"/>
    <x v="169"/>
    <x v="177"/>
    <x v="95"/>
    <x v="30"/>
    <x v="303"/>
    <x v="135"/>
    <x v="247"/>
    <x v="114"/>
    <x v="6"/>
    <x v="7"/>
    <x v="281"/>
    <x v="200"/>
    <x v="129"/>
    <x v="9"/>
    <x v="414"/>
    <x v="109"/>
  </r>
  <r>
    <x v="48"/>
    <x v="52"/>
    <x v="2"/>
    <x v="5"/>
    <x v="4"/>
    <x v="2"/>
    <x v="0"/>
    <x v="2"/>
    <x v="8"/>
    <x v="0"/>
    <x v="1"/>
    <x v="1"/>
    <x v="1"/>
    <x v="1"/>
    <x v="1"/>
    <x v="139"/>
    <x v="127"/>
    <x v="62"/>
    <x v="11"/>
    <x v="226"/>
    <x v="0"/>
    <x v="201"/>
    <x v="56"/>
    <x v="4"/>
    <x v="3"/>
    <x v="269"/>
    <x v="133"/>
    <x v="82"/>
    <x v="4"/>
    <x v="367"/>
    <x v="25"/>
  </r>
  <r>
    <x v="49"/>
    <x v="53"/>
    <x v="3"/>
    <x v="0"/>
    <x v="1"/>
    <x v="1"/>
    <x v="1"/>
    <x v="4"/>
    <x v="61"/>
    <x v="4"/>
    <x v="4"/>
    <x v="3"/>
    <x v="3"/>
    <x v="4"/>
    <x v="4"/>
    <x v="3"/>
    <x v="17"/>
    <x v="11"/>
    <x v="1"/>
    <x v="4"/>
    <x v="61"/>
    <x v="0"/>
    <x v="4"/>
    <x v="1"/>
    <x v="2"/>
    <x v="33"/>
    <x v="28"/>
    <x v="14"/>
    <x v="1"/>
    <x v="182"/>
    <x v="25"/>
  </r>
  <r>
    <x v="50"/>
    <x v="54"/>
    <x v="4"/>
    <x v="3"/>
    <x v="3"/>
    <x v="0"/>
    <x v="1"/>
    <x v="4"/>
    <x v="61"/>
    <x v="4"/>
    <x v="4"/>
    <x v="3"/>
    <x v="3"/>
    <x v="4"/>
    <x v="4"/>
    <x v="105"/>
    <x v="100"/>
    <x v="52"/>
    <x v="10"/>
    <x v="212"/>
    <x v="51"/>
    <x v="216"/>
    <x v="43"/>
    <x v="2"/>
    <x v="7"/>
    <x v="243"/>
    <x v="120"/>
    <x v="71"/>
    <x v="11"/>
    <x v="252"/>
    <x v="25"/>
  </r>
  <r>
    <x v="200"/>
    <x v="55"/>
    <x v="3"/>
    <x v="0"/>
    <x v="1"/>
    <x v="1"/>
    <x v="1"/>
    <x v="4"/>
    <x v="61"/>
    <x v="4"/>
    <x v="4"/>
    <x v="3"/>
    <x v="3"/>
    <x v="4"/>
    <x v="4"/>
    <x v="8"/>
    <x v="3"/>
    <x v="8"/>
    <x v="3"/>
    <x v="18"/>
    <x v="95"/>
    <x v="64"/>
    <x v="10"/>
    <x v="5"/>
    <x v="7"/>
    <x v="5"/>
    <x v="63"/>
    <x v="5"/>
    <x v="0"/>
    <x v="58"/>
    <x v="10"/>
  </r>
  <r>
    <x v="51"/>
    <x v="56"/>
    <x v="4"/>
    <x v="3"/>
    <x v="3"/>
    <x v="0"/>
    <x v="1"/>
    <x v="4"/>
    <x v="61"/>
    <x v="4"/>
    <x v="4"/>
    <x v="3"/>
    <x v="3"/>
    <x v="4"/>
    <x v="4"/>
    <x v="79"/>
    <x v="95"/>
    <x v="42"/>
    <x v="10"/>
    <x v="118"/>
    <x v="0"/>
    <x v="13"/>
    <x v="40"/>
    <x v="2"/>
    <x v="3"/>
    <x v="158"/>
    <x v="71"/>
    <x v="55"/>
    <x v="7"/>
    <x v="173"/>
    <x v="19"/>
  </r>
  <r>
    <x v="201"/>
    <x v="57"/>
    <x v="5"/>
    <x v="7"/>
    <x v="2"/>
    <x v="0"/>
    <x v="1"/>
    <x v="4"/>
    <x v="61"/>
    <x v="4"/>
    <x v="4"/>
    <x v="3"/>
    <x v="3"/>
    <x v="4"/>
    <x v="4"/>
    <x v="67"/>
    <x v="86"/>
    <x v="36"/>
    <x v="10"/>
    <x v="115"/>
    <x v="38"/>
    <x v="145"/>
    <x v="40"/>
    <x v="6"/>
    <x v="4"/>
    <x v="126"/>
    <x v="122"/>
    <x v="42"/>
    <x v="8"/>
    <x v="101"/>
    <x v="17"/>
  </r>
  <r>
    <x v="52"/>
    <x v="58"/>
    <x v="4"/>
    <x v="3"/>
    <x v="3"/>
    <x v="0"/>
    <x v="1"/>
    <x v="4"/>
    <x v="61"/>
    <x v="4"/>
    <x v="4"/>
    <x v="3"/>
    <x v="3"/>
    <x v="4"/>
    <x v="4"/>
    <x v="159"/>
    <x v="155"/>
    <x v="81"/>
    <x v="19"/>
    <x v="261"/>
    <x v="20"/>
    <x v="127"/>
    <x v="72"/>
    <x v="4"/>
    <x v="3"/>
    <x v="253"/>
    <x v="119"/>
    <x v="92"/>
    <x v="13"/>
    <x v="215"/>
    <x v="16"/>
  </r>
  <r>
    <x v="53"/>
    <x v="59"/>
    <x v="5"/>
    <x v="7"/>
    <x v="2"/>
    <x v="0"/>
    <x v="1"/>
    <x v="4"/>
    <x v="61"/>
    <x v="4"/>
    <x v="4"/>
    <x v="3"/>
    <x v="3"/>
    <x v="4"/>
    <x v="4"/>
    <x v="19"/>
    <x v="30"/>
    <x v="14"/>
    <x v="4"/>
    <x v="67"/>
    <x v="166"/>
    <x v="167"/>
    <x v="27"/>
    <x v="7"/>
    <x v="10"/>
    <x v="33"/>
    <x v="6"/>
    <x v="21"/>
    <x v="4"/>
    <x v="63"/>
    <x v="16"/>
  </r>
  <r>
    <x v="54"/>
    <x v="60"/>
    <x v="4"/>
    <x v="3"/>
    <x v="3"/>
    <x v="0"/>
    <x v="1"/>
    <x v="4"/>
    <x v="61"/>
    <x v="4"/>
    <x v="4"/>
    <x v="3"/>
    <x v="3"/>
    <x v="4"/>
    <x v="4"/>
    <x v="20"/>
    <x v="28"/>
    <x v="11"/>
    <x v="5"/>
    <x v="26"/>
    <x v="12"/>
    <x v="117"/>
    <x v="12"/>
    <x v="1"/>
    <x v="3"/>
    <x v="50"/>
    <x v="67"/>
    <x v="11"/>
    <x v="1"/>
    <x v="72"/>
    <x v="13"/>
  </r>
  <r>
    <x v="55"/>
    <x v="61"/>
    <x v="5"/>
    <x v="7"/>
    <x v="2"/>
    <x v="0"/>
    <x v="1"/>
    <x v="4"/>
    <x v="61"/>
    <x v="4"/>
    <x v="4"/>
    <x v="3"/>
    <x v="3"/>
    <x v="4"/>
    <x v="4"/>
    <x v="270"/>
    <x v="270"/>
    <x v="180"/>
    <x v="82"/>
    <x v="403"/>
    <x v="86"/>
    <x v="310"/>
    <x v="192"/>
    <x v="7"/>
    <x v="21"/>
    <x v="389"/>
    <x v="339"/>
    <x v="191"/>
    <x v="53"/>
    <x v="409"/>
    <x v="105"/>
  </r>
  <r>
    <x v="56"/>
    <x v="62"/>
    <x v="1"/>
    <x v="5"/>
    <x v="4"/>
    <x v="2"/>
    <x v="1"/>
    <x v="4"/>
    <x v="61"/>
    <x v="4"/>
    <x v="4"/>
    <x v="3"/>
    <x v="3"/>
    <x v="4"/>
    <x v="4"/>
    <x v="91"/>
    <x v="99"/>
    <x v="50"/>
    <x v="18"/>
    <x v="266"/>
    <x v="310"/>
    <x v="168"/>
    <x v="89"/>
    <x v="29"/>
    <x v="13"/>
    <x v="135"/>
    <x v="141"/>
    <x v="38"/>
    <x v="6"/>
    <x v="170"/>
    <x v="21"/>
  </r>
  <r>
    <x v="57"/>
    <x v="63"/>
    <x v="4"/>
    <x v="3"/>
    <x v="3"/>
    <x v="0"/>
    <x v="1"/>
    <x v="4"/>
    <x v="61"/>
    <x v="4"/>
    <x v="4"/>
    <x v="3"/>
    <x v="3"/>
    <x v="4"/>
    <x v="4"/>
    <x v="175"/>
    <x v="166"/>
    <x v="93"/>
    <x v="26"/>
    <x v="299"/>
    <x v="220"/>
    <x v="200"/>
    <x v="110"/>
    <x v="13"/>
    <x v="14"/>
    <x v="278"/>
    <x v="256"/>
    <x v="84"/>
    <x v="8"/>
    <x v="245"/>
    <x v="32"/>
  </r>
  <r>
    <x v="58"/>
    <x v="64"/>
    <x v="8"/>
    <x v="5"/>
    <x v="4"/>
    <x v="2"/>
    <x v="1"/>
    <x v="4"/>
    <x v="61"/>
    <x v="4"/>
    <x v="4"/>
    <x v="3"/>
    <x v="3"/>
    <x v="4"/>
    <x v="4"/>
    <x v="70"/>
    <x v="51"/>
    <x v="35"/>
    <x v="8"/>
    <x v="145"/>
    <x v="163"/>
    <x v="197"/>
    <x v="45"/>
    <x v="9"/>
    <x v="13"/>
    <x v="107"/>
    <x v="52"/>
    <x v="24"/>
    <x v="2"/>
    <x v="127"/>
    <x v="13"/>
  </r>
  <r>
    <x v="60"/>
    <x v="65"/>
    <x v="2"/>
    <x v="6"/>
    <x v="5"/>
    <x v="4"/>
    <x v="1"/>
    <x v="4"/>
    <x v="61"/>
    <x v="4"/>
    <x v="4"/>
    <x v="3"/>
    <x v="3"/>
    <x v="4"/>
    <x v="4"/>
    <x v="199"/>
    <x v="198"/>
    <x v="110"/>
    <x v="27"/>
    <x v="313"/>
    <x v="143"/>
    <x v="206"/>
    <x v="115"/>
    <x v="13"/>
    <x v="8"/>
    <x v="322"/>
    <x v="245"/>
    <x v="127"/>
    <x v="19"/>
    <x v="223"/>
    <x v="24"/>
  </r>
  <r>
    <x v="61"/>
    <x v="66"/>
    <x v="1"/>
    <x v="5"/>
    <x v="4"/>
    <x v="2"/>
    <x v="1"/>
    <x v="4"/>
    <x v="61"/>
    <x v="4"/>
    <x v="4"/>
    <x v="3"/>
    <x v="3"/>
    <x v="4"/>
    <x v="4"/>
    <x v="52"/>
    <x v="54"/>
    <x v="27"/>
    <x v="9"/>
    <x v="112"/>
    <x v="135"/>
    <x v="112"/>
    <x v="34"/>
    <x v="12"/>
    <x v="4"/>
    <x v="116"/>
    <x v="56"/>
    <x v="35"/>
    <x v="11"/>
    <x v="209"/>
    <x v="17"/>
  </r>
  <r>
    <x v="62"/>
    <x v="67"/>
    <x v="3"/>
    <x v="0"/>
    <x v="1"/>
    <x v="1"/>
    <x v="1"/>
    <x v="4"/>
    <x v="61"/>
    <x v="4"/>
    <x v="4"/>
    <x v="3"/>
    <x v="3"/>
    <x v="4"/>
    <x v="4"/>
    <x v="11"/>
    <x v="20"/>
    <x v="8"/>
    <x v="3"/>
    <x v="20"/>
    <x v="61"/>
    <x v="36"/>
    <x v="9"/>
    <x v="1"/>
    <x v="2"/>
    <x v="19"/>
    <x v="0"/>
    <x v="8"/>
    <x v="1"/>
    <x v="112"/>
    <x v="13"/>
  </r>
  <r>
    <x v="63"/>
    <x v="68"/>
    <x v="3"/>
    <x v="0"/>
    <x v="1"/>
    <x v="1"/>
    <x v="1"/>
    <x v="4"/>
    <x v="61"/>
    <x v="4"/>
    <x v="4"/>
    <x v="3"/>
    <x v="3"/>
    <x v="4"/>
    <x v="4"/>
    <x v="86"/>
    <x v="96"/>
    <x v="53"/>
    <x v="11"/>
    <x v="190"/>
    <x v="112"/>
    <x v="164"/>
    <x v="54"/>
    <x v="8"/>
    <x v="4"/>
    <x v="165"/>
    <x v="210"/>
    <x v="53"/>
    <x v="3"/>
    <x v="322"/>
    <x v="41"/>
  </r>
  <r>
    <x v="64"/>
    <x v="69"/>
    <x v="6"/>
    <x v="2"/>
    <x v="2"/>
    <x v="0"/>
    <x v="2"/>
    <x v="4"/>
    <x v="61"/>
    <x v="4"/>
    <x v="4"/>
    <x v="3"/>
    <x v="3"/>
    <x v="4"/>
    <x v="4"/>
    <x v="253"/>
    <x v="258"/>
    <x v="166"/>
    <x v="70"/>
    <x v="388"/>
    <x v="204"/>
    <x v="263"/>
    <x v="177"/>
    <x v="8"/>
    <x v="24"/>
    <x v="382"/>
    <x v="316"/>
    <x v="185"/>
    <x v="36"/>
    <x v="379"/>
    <x v="63"/>
  </r>
  <r>
    <x v="65"/>
    <x v="70"/>
    <x v="3"/>
    <x v="0"/>
    <x v="1"/>
    <x v="1"/>
    <x v="1"/>
    <x v="4"/>
    <x v="61"/>
    <x v="4"/>
    <x v="4"/>
    <x v="3"/>
    <x v="3"/>
    <x v="4"/>
    <x v="4"/>
    <x v="18"/>
    <x v="33"/>
    <x v="14"/>
    <x v="5"/>
    <x v="27"/>
    <x v="0"/>
    <x v="36"/>
    <x v="13"/>
    <x v="0"/>
    <x v="2"/>
    <x v="39"/>
    <x v="56"/>
    <x v="21"/>
    <x v="0"/>
    <x v="152"/>
    <x v="11"/>
  </r>
  <r>
    <x v="66"/>
    <x v="71"/>
    <x v="8"/>
    <x v="5"/>
    <x v="4"/>
    <x v="2"/>
    <x v="0"/>
    <x v="2"/>
    <x v="37"/>
    <x v="0"/>
    <x v="1"/>
    <x v="1"/>
    <x v="1"/>
    <x v="1"/>
    <x v="1"/>
    <x v="247"/>
    <x v="241"/>
    <x v="156"/>
    <x v="52"/>
    <x v="373"/>
    <x v="205"/>
    <x v="280"/>
    <x v="164"/>
    <x v="29"/>
    <x v="16"/>
    <x v="370"/>
    <x v="327"/>
    <x v="174"/>
    <x v="58"/>
    <x v="378"/>
    <x v="84"/>
  </r>
  <r>
    <x v="67"/>
    <x v="72"/>
    <x v="2"/>
    <x v="6"/>
    <x v="5"/>
    <x v="4"/>
    <x v="0"/>
    <x v="3"/>
    <x v="14"/>
    <x v="1"/>
    <x v="0"/>
    <x v="0"/>
    <x v="0"/>
    <x v="0"/>
    <x v="0"/>
    <x v="159"/>
    <x v="164"/>
    <x v="75"/>
    <x v="20"/>
    <x v="267"/>
    <x v="104"/>
    <x v="187"/>
    <x v="90"/>
    <x v="7"/>
    <x v="15"/>
    <x v="285"/>
    <x v="235"/>
    <x v="101"/>
    <x v="16"/>
    <x v="356"/>
    <x v="75"/>
  </r>
  <r>
    <x v="68"/>
    <x v="73"/>
    <x v="6"/>
    <x v="2"/>
    <x v="2"/>
    <x v="0"/>
    <x v="1"/>
    <x v="4"/>
    <x v="61"/>
    <x v="4"/>
    <x v="4"/>
    <x v="3"/>
    <x v="3"/>
    <x v="4"/>
    <x v="4"/>
    <x v="50"/>
    <x v="39"/>
    <x v="25"/>
    <x v="6"/>
    <x v="79"/>
    <x v="108"/>
    <x v="48"/>
    <x v="26"/>
    <x v="8"/>
    <x v="8"/>
    <x v="106"/>
    <x v="28"/>
    <x v="24"/>
    <x v="5"/>
    <x v="136"/>
    <x v="14"/>
  </r>
  <r>
    <x v="59"/>
    <x v="74"/>
    <x v="7"/>
    <x v="4"/>
    <x v="0"/>
    <x v="3"/>
    <x v="0"/>
    <x v="1"/>
    <x v="59"/>
    <x v="2"/>
    <x v="2"/>
    <x v="0"/>
    <x v="0"/>
    <x v="2"/>
    <x v="2"/>
    <x v="306"/>
    <x v="302"/>
    <x v="212"/>
    <x v="108"/>
    <x v="437"/>
    <x v="293"/>
    <x v="330"/>
    <x v="224"/>
    <x v="41"/>
    <x v="55"/>
    <x v="429"/>
    <x v="365"/>
    <x v="228"/>
    <x v="86"/>
    <x v="454"/>
    <x v="153"/>
  </r>
  <r>
    <x v="69"/>
    <x v="75"/>
    <x v="3"/>
    <x v="0"/>
    <x v="1"/>
    <x v="1"/>
    <x v="1"/>
    <x v="4"/>
    <x v="61"/>
    <x v="4"/>
    <x v="4"/>
    <x v="3"/>
    <x v="3"/>
    <x v="4"/>
    <x v="4"/>
    <x v="39"/>
    <x v="44"/>
    <x v="23"/>
    <x v="7"/>
    <x v="101"/>
    <x v="222"/>
    <x v="76"/>
    <x v="33"/>
    <x v="15"/>
    <x v="3"/>
    <x v="57"/>
    <x v="15"/>
    <x v="13"/>
    <x v="1"/>
    <x v="121"/>
    <x v="13"/>
  </r>
  <r>
    <x v="70"/>
    <x v="76"/>
    <x v="5"/>
    <x v="7"/>
    <x v="2"/>
    <x v="0"/>
    <x v="1"/>
    <x v="4"/>
    <x v="61"/>
    <x v="4"/>
    <x v="4"/>
    <x v="3"/>
    <x v="3"/>
    <x v="4"/>
    <x v="4"/>
    <x v="195"/>
    <x v="194"/>
    <x v="105"/>
    <x v="30"/>
    <x v="308"/>
    <x v="148"/>
    <x v="177"/>
    <x v="107"/>
    <x v="1"/>
    <x v="8"/>
    <x v="301"/>
    <x v="264"/>
    <x v="109"/>
    <x v="21"/>
    <x v="350"/>
    <x v="88"/>
  </r>
  <r>
    <x v="71"/>
    <x v="77"/>
    <x v="4"/>
    <x v="3"/>
    <x v="3"/>
    <x v="0"/>
    <x v="1"/>
    <x v="4"/>
    <x v="61"/>
    <x v="4"/>
    <x v="4"/>
    <x v="3"/>
    <x v="3"/>
    <x v="4"/>
    <x v="4"/>
    <x v="107"/>
    <x v="107"/>
    <x v="49"/>
    <x v="12"/>
    <x v="192"/>
    <x v="168"/>
    <x v="211"/>
    <x v="56"/>
    <x v="10"/>
    <x v="4"/>
    <x v="198"/>
    <x v="146"/>
    <x v="52"/>
    <x v="10"/>
    <x v="218"/>
    <x v="38"/>
  </r>
  <r>
    <x v="72"/>
    <x v="78"/>
    <x v="3"/>
    <x v="0"/>
    <x v="1"/>
    <x v="1"/>
    <x v="1"/>
    <x v="4"/>
    <x v="61"/>
    <x v="4"/>
    <x v="4"/>
    <x v="3"/>
    <x v="3"/>
    <x v="4"/>
    <x v="4"/>
    <x v="130"/>
    <x v="130"/>
    <x v="74"/>
    <x v="18"/>
    <x v="239"/>
    <x v="232"/>
    <x v="73"/>
    <x v="78"/>
    <x v="17"/>
    <x v="7"/>
    <x v="215"/>
    <x v="168"/>
    <x v="59"/>
    <x v="5"/>
    <x v="351"/>
    <x v="65"/>
  </r>
  <r>
    <x v="73"/>
    <x v="79"/>
    <x v="3"/>
    <x v="0"/>
    <x v="1"/>
    <x v="1"/>
    <x v="1"/>
    <x v="4"/>
    <x v="61"/>
    <x v="4"/>
    <x v="4"/>
    <x v="3"/>
    <x v="3"/>
    <x v="4"/>
    <x v="4"/>
    <x v="75"/>
    <x v="71"/>
    <x v="35"/>
    <x v="8"/>
    <x v="147"/>
    <x v="191"/>
    <x v="190"/>
    <x v="40"/>
    <x v="11"/>
    <x v="4"/>
    <x v="109"/>
    <x v="174"/>
    <x v="21"/>
    <x v="3"/>
    <x v="80"/>
    <x v="16"/>
  </r>
  <r>
    <x v="74"/>
    <x v="80"/>
    <x v="1"/>
    <x v="5"/>
    <x v="4"/>
    <x v="2"/>
    <x v="1"/>
    <x v="4"/>
    <x v="61"/>
    <x v="4"/>
    <x v="4"/>
    <x v="3"/>
    <x v="3"/>
    <x v="4"/>
    <x v="4"/>
    <x v="83"/>
    <x v="80"/>
    <x v="51"/>
    <x v="9"/>
    <x v="242"/>
    <x v="311"/>
    <x v="23"/>
    <x v="71"/>
    <x v="34"/>
    <x v="9"/>
    <x v="157"/>
    <x v="118"/>
    <x v="44"/>
    <x v="5"/>
    <x v="12"/>
    <x v="14"/>
  </r>
  <r>
    <x v="75"/>
    <x v="81"/>
    <x v="5"/>
    <x v="7"/>
    <x v="2"/>
    <x v="0"/>
    <x v="1"/>
    <x v="4"/>
    <x v="61"/>
    <x v="4"/>
    <x v="4"/>
    <x v="3"/>
    <x v="3"/>
    <x v="4"/>
    <x v="4"/>
    <x v="80"/>
    <x v="77"/>
    <x v="35"/>
    <x v="6"/>
    <x v="124"/>
    <x v="53"/>
    <x v="69"/>
    <x v="29"/>
    <x v="5"/>
    <x v="1"/>
    <x v="168"/>
    <x v="113"/>
    <x v="52"/>
    <x v="12"/>
    <x v="92"/>
    <x v="14"/>
  </r>
  <r>
    <x v="76"/>
    <x v="82"/>
    <x v="3"/>
    <x v="0"/>
    <x v="1"/>
    <x v="1"/>
    <x v="1"/>
    <x v="4"/>
    <x v="61"/>
    <x v="4"/>
    <x v="4"/>
    <x v="3"/>
    <x v="3"/>
    <x v="4"/>
    <x v="4"/>
    <x v="189"/>
    <x v="200"/>
    <x v="114"/>
    <x v="39"/>
    <x v="334"/>
    <x v="290"/>
    <x v="271"/>
    <x v="142"/>
    <x v="20"/>
    <x v="29"/>
    <x v="300"/>
    <x v="261"/>
    <x v="116"/>
    <x v="16"/>
    <x v="400"/>
    <x v="95"/>
  </r>
  <r>
    <x v="77"/>
    <x v="83"/>
    <x v="5"/>
    <x v="7"/>
    <x v="2"/>
    <x v="0"/>
    <x v="1"/>
    <x v="4"/>
    <x v="61"/>
    <x v="4"/>
    <x v="4"/>
    <x v="3"/>
    <x v="3"/>
    <x v="4"/>
    <x v="4"/>
    <x v="300"/>
    <x v="296"/>
    <x v="207"/>
    <x v="103"/>
    <x v="432"/>
    <x v="284"/>
    <x v="325"/>
    <x v="219"/>
    <x v="21"/>
    <x v="49"/>
    <x v="423"/>
    <x v="359"/>
    <x v="222"/>
    <x v="81"/>
    <x v="445"/>
    <x v="145"/>
  </r>
  <r>
    <x v="78"/>
    <x v="84"/>
    <x v="3"/>
    <x v="0"/>
    <x v="1"/>
    <x v="1"/>
    <x v="1"/>
    <x v="4"/>
    <x v="61"/>
    <x v="4"/>
    <x v="4"/>
    <x v="3"/>
    <x v="3"/>
    <x v="4"/>
    <x v="4"/>
    <x v="113"/>
    <x v="125"/>
    <x v="57"/>
    <x v="17"/>
    <x v="197"/>
    <x v="6"/>
    <x v="210"/>
    <x v="62"/>
    <x v="2"/>
    <x v="7"/>
    <x v="203"/>
    <x v="153"/>
    <x v="63"/>
    <x v="8"/>
    <x v="320"/>
    <x v="52"/>
  </r>
  <r>
    <x v="79"/>
    <x v="85"/>
    <x v="1"/>
    <x v="5"/>
    <x v="4"/>
    <x v="2"/>
    <x v="1"/>
    <x v="4"/>
    <x v="61"/>
    <x v="4"/>
    <x v="4"/>
    <x v="3"/>
    <x v="3"/>
    <x v="4"/>
    <x v="4"/>
    <x v="14"/>
    <x v="14"/>
    <x v="9"/>
    <x v="3"/>
    <x v="23"/>
    <x v="99"/>
    <x v="65"/>
    <x v="7"/>
    <x v="2"/>
    <x v="1"/>
    <x v="10"/>
    <x v="25"/>
    <x v="7"/>
    <x v="1"/>
    <x v="2"/>
    <x v="5"/>
  </r>
  <r>
    <x v="80"/>
    <x v="86"/>
    <x v="6"/>
    <x v="2"/>
    <x v="2"/>
    <x v="0"/>
    <x v="1"/>
    <x v="4"/>
    <x v="61"/>
    <x v="4"/>
    <x v="4"/>
    <x v="3"/>
    <x v="3"/>
    <x v="4"/>
    <x v="4"/>
    <x v="104"/>
    <x v="84"/>
    <x v="50"/>
    <x v="11"/>
    <x v="216"/>
    <x v="273"/>
    <x v="166"/>
    <x v="63"/>
    <x v="21"/>
    <x v="2"/>
    <x v="197"/>
    <x v="57"/>
    <x v="33"/>
    <x v="3"/>
    <x v="165"/>
    <x v="12"/>
  </r>
  <r>
    <x v="81"/>
    <x v="87"/>
    <x v="2"/>
    <x v="6"/>
    <x v="5"/>
    <x v="4"/>
    <x v="0"/>
    <x v="3"/>
    <x v="32"/>
    <x v="1"/>
    <x v="0"/>
    <x v="0"/>
    <x v="0"/>
    <x v="0"/>
    <x v="0"/>
    <x v="228"/>
    <x v="222"/>
    <x v="138"/>
    <x v="35"/>
    <x v="343"/>
    <x v="10"/>
    <x v="133"/>
    <x v="133"/>
    <x v="4"/>
    <x v="2"/>
    <x v="352"/>
    <x v="249"/>
    <x v="155"/>
    <x v="24"/>
    <x v="342"/>
    <x v="30"/>
  </r>
  <r>
    <x v="82"/>
    <x v="88"/>
    <x v="3"/>
    <x v="0"/>
    <x v="1"/>
    <x v="1"/>
    <x v="1"/>
    <x v="4"/>
    <x v="61"/>
    <x v="4"/>
    <x v="4"/>
    <x v="3"/>
    <x v="3"/>
    <x v="4"/>
    <x v="4"/>
    <x v="203"/>
    <x v="211"/>
    <x v="125"/>
    <x v="44"/>
    <x v="339"/>
    <x v="203"/>
    <x v="208"/>
    <x v="142"/>
    <x v="10"/>
    <x v="12"/>
    <x v="321"/>
    <x v="273"/>
    <x v="127"/>
    <x v="12"/>
    <x v="398"/>
    <x v="98"/>
  </r>
  <r>
    <x v="84"/>
    <x v="89"/>
    <x v="3"/>
    <x v="0"/>
    <x v="1"/>
    <x v="1"/>
    <x v="1"/>
    <x v="4"/>
    <x v="61"/>
    <x v="4"/>
    <x v="4"/>
    <x v="3"/>
    <x v="3"/>
    <x v="4"/>
    <x v="4"/>
    <x v="18"/>
    <x v="28"/>
    <x v="14"/>
    <x v="5"/>
    <x v="67"/>
    <x v="220"/>
    <x v="53"/>
    <x v="24"/>
    <x v="8"/>
    <x v="4"/>
    <x v="8"/>
    <x v="51"/>
    <x v="9"/>
    <x v="1"/>
    <x v="355"/>
    <x v="48"/>
  </r>
  <r>
    <x v="83"/>
    <x v="90"/>
    <x v="6"/>
    <x v="2"/>
    <x v="2"/>
    <x v="0"/>
    <x v="1"/>
    <x v="4"/>
    <x v="61"/>
    <x v="4"/>
    <x v="4"/>
    <x v="3"/>
    <x v="3"/>
    <x v="4"/>
    <x v="4"/>
    <x v="74"/>
    <x v="63"/>
    <x v="33"/>
    <x v="5"/>
    <x v="73"/>
    <x v="0"/>
    <x v="0"/>
    <x v="19"/>
    <x v="0"/>
    <x v="0"/>
    <x v="178"/>
    <x v="37"/>
    <x v="31"/>
    <x v="1"/>
    <x v="345"/>
    <x v="31"/>
  </r>
  <r>
    <x v="85"/>
    <x v="91"/>
    <x v="1"/>
    <x v="5"/>
    <x v="4"/>
    <x v="2"/>
    <x v="1"/>
    <x v="4"/>
    <x v="61"/>
    <x v="4"/>
    <x v="4"/>
    <x v="3"/>
    <x v="3"/>
    <x v="4"/>
    <x v="4"/>
    <x v="31"/>
    <x v="41"/>
    <x v="18"/>
    <x v="5"/>
    <x v="45"/>
    <x v="84"/>
    <x v="36"/>
    <x v="17"/>
    <x v="3"/>
    <x v="2"/>
    <x v="76"/>
    <x v="0"/>
    <x v="24"/>
    <x v="2"/>
    <x v="134"/>
    <x v="13"/>
  </r>
  <r>
    <x v="202"/>
    <x v="92"/>
    <x v="2"/>
    <x v="6"/>
    <x v="5"/>
    <x v="4"/>
    <x v="1"/>
    <x v="4"/>
    <x v="61"/>
    <x v="4"/>
    <x v="4"/>
    <x v="3"/>
    <x v="3"/>
    <x v="4"/>
    <x v="4"/>
    <x v="96"/>
    <x v="103"/>
    <x v="57"/>
    <x v="10"/>
    <x v="171"/>
    <x v="133"/>
    <x v="2"/>
    <x v="47"/>
    <x v="4"/>
    <x v="2"/>
    <x v="176"/>
    <x v="151"/>
    <x v="64"/>
    <x v="9"/>
    <x v="44"/>
    <x v="24"/>
  </r>
  <r>
    <x v="86"/>
    <x v="93"/>
    <x v="6"/>
    <x v="2"/>
    <x v="2"/>
    <x v="0"/>
    <x v="1"/>
    <x v="4"/>
    <x v="61"/>
    <x v="4"/>
    <x v="4"/>
    <x v="3"/>
    <x v="3"/>
    <x v="4"/>
    <x v="4"/>
    <x v="48"/>
    <x v="51"/>
    <x v="21"/>
    <x v="5"/>
    <x v="75"/>
    <x v="154"/>
    <x v="3"/>
    <x v="30"/>
    <x v="10"/>
    <x v="3"/>
    <x v="81"/>
    <x v="139"/>
    <x v="27"/>
    <x v="3"/>
    <x v="53"/>
    <x v="11"/>
  </r>
  <r>
    <x v="87"/>
    <x v="94"/>
    <x v="6"/>
    <x v="2"/>
    <x v="2"/>
    <x v="0"/>
    <x v="1"/>
    <x v="4"/>
    <x v="61"/>
    <x v="4"/>
    <x v="4"/>
    <x v="3"/>
    <x v="3"/>
    <x v="4"/>
    <x v="4"/>
    <x v="129"/>
    <x v="133"/>
    <x v="71"/>
    <x v="17"/>
    <x v="233"/>
    <x v="166"/>
    <x v="36"/>
    <x v="73"/>
    <x v="8"/>
    <x v="4"/>
    <x v="235"/>
    <x v="122"/>
    <x v="62"/>
    <x v="8"/>
    <x v="273"/>
    <x v="30"/>
  </r>
  <r>
    <x v="88"/>
    <x v="95"/>
    <x v="3"/>
    <x v="0"/>
    <x v="1"/>
    <x v="1"/>
    <x v="1"/>
    <x v="4"/>
    <x v="61"/>
    <x v="4"/>
    <x v="4"/>
    <x v="3"/>
    <x v="3"/>
    <x v="4"/>
    <x v="4"/>
    <x v="4"/>
    <x v="12"/>
    <x v="6"/>
    <x v="1"/>
    <x v="19"/>
    <x v="184"/>
    <x v="0"/>
    <x v="5"/>
    <x v="5"/>
    <x v="2"/>
    <x v="14"/>
    <x v="9"/>
    <x v="4"/>
    <x v="0"/>
    <x v="8"/>
    <x v="9"/>
  </r>
  <r>
    <x v="89"/>
    <x v="96"/>
    <x v="2"/>
    <x v="1"/>
    <x v="6"/>
    <x v="5"/>
    <x v="0"/>
    <x v="0"/>
    <x v="60"/>
    <x v="3"/>
    <x v="3"/>
    <x v="2"/>
    <x v="2"/>
    <x v="3"/>
    <x v="3"/>
    <x v="312"/>
    <x v="308"/>
    <x v="218"/>
    <x v="114"/>
    <x v="443"/>
    <x v="326"/>
    <x v="335"/>
    <x v="230"/>
    <x v="54"/>
    <x v="60"/>
    <x v="435"/>
    <x v="371"/>
    <x v="234"/>
    <x v="92"/>
    <x v="461"/>
    <x v="161"/>
  </r>
  <r>
    <x v="90"/>
    <x v="97"/>
    <x v="0"/>
    <x v="4"/>
    <x v="0"/>
    <x v="3"/>
    <x v="1"/>
    <x v="4"/>
    <x v="61"/>
    <x v="4"/>
    <x v="4"/>
    <x v="3"/>
    <x v="3"/>
    <x v="4"/>
    <x v="4"/>
    <x v="39"/>
    <x v="49"/>
    <x v="17"/>
    <x v="6"/>
    <x v="32"/>
    <x v="0"/>
    <x v="0"/>
    <x v="15"/>
    <x v="0"/>
    <x v="0"/>
    <x v="79"/>
    <x v="106"/>
    <x v="27"/>
    <x v="5"/>
    <x v="41"/>
    <x v="0"/>
  </r>
  <r>
    <x v="91"/>
    <x v="98"/>
    <x v="4"/>
    <x v="3"/>
    <x v="3"/>
    <x v="0"/>
    <x v="1"/>
    <x v="4"/>
    <x v="61"/>
    <x v="4"/>
    <x v="4"/>
    <x v="3"/>
    <x v="3"/>
    <x v="4"/>
    <x v="4"/>
    <x v="280"/>
    <x v="272"/>
    <x v="182"/>
    <x v="74"/>
    <x v="405"/>
    <x v="265"/>
    <x v="292"/>
    <x v="190"/>
    <x v="21"/>
    <x v="29"/>
    <x v="403"/>
    <x v="338"/>
    <x v="197"/>
    <x v="64"/>
    <x v="426"/>
    <x v="123"/>
  </r>
  <r>
    <x v="92"/>
    <x v="99"/>
    <x v="3"/>
    <x v="0"/>
    <x v="1"/>
    <x v="1"/>
    <x v="1"/>
    <x v="4"/>
    <x v="61"/>
    <x v="4"/>
    <x v="4"/>
    <x v="3"/>
    <x v="3"/>
    <x v="4"/>
    <x v="4"/>
    <x v="96"/>
    <x v="91"/>
    <x v="57"/>
    <x v="17"/>
    <x v="269"/>
    <x v="297"/>
    <x v="227"/>
    <x v="91"/>
    <x v="35"/>
    <x v="15"/>
    <x v="159"/>
    <x v="170"/>
    <x v="44"/>
    <x v="4"/>
    <x v="264"/>
    <x v="26"/>
  </r>
  <r>
    <x v="225"/>
    <x v="100"/>
    <x v="8"/>
    <x v="5"/>
    <x v="4"/>
    <x v="2"/>
    <x v="1"/>
    <x v="4"/>
    <x v="61"/>
    <x v="4"/>
    <x v="4"/>
    <x v="3"/>
    <x v="3"/>
    <x v="4"/>
    <x v="4"/>
    <x v="100"/>
    <x v="126"/>
    <x v="65"/>
    <x v="17"/>
    <x v="218"/>
    <x v="166"/>
    <x v="132"/>
    <x v="71"/>
    <x v="12"/>
    <x v="3"/>
    <x v="205"/>
    <x v="218"/>
    <x v="70"/>
    <x v="12"/>
    <x v="138"/>
    <x v="10"/>
  </r>
  <r>
    <x v="224"/>
    <x v="101"/>
    <x v="4"/>
    <x v="3"/>
    <x v="3"/>
    <x v="0"/>
    <x v="1"/>
    <x v="4"/>
    <x v="61"/>
    <x v="4"/>
    <x v="4"/>
    <x v="3"/>
    <x v="3"/>
    <x v="4"/>
    <x v="4"/>
    <x v="230"/>
    <x v="223"/>
    <x v="140"/>
    <x v="38"/>
    <x v="354"/>
    <x v="135"/>
    <x v="167"/>
    <x v="131"/>
    <x v="7"/>
    <x v="12"/>
    <x v="368"/>
    <x v="296"/>
    <x v="148"/>
    <x v="32"/>
    <x v="402"/>
    <x v="107"/>
  </r>
  <r>
    <x v="93"/>
    <x v="102"/>
    <x v="6"/>
    <x v="2"/>
    <x v="2"/>
    <x v="0"/>
    <x v="1"/>
    <x v="4"/>
    <x v="61"/>
    <x v="4"/>
    <x v="4"/>
    <x v="3"/>
    <x v="3"/>
    <x v="4"/>
    <x v="4"/>
    <x v="204"/>
    <x v="212"/>
    <x v="125"/>
    <x v="42"/>
    <x v="359"/>
    <x v="313"/>
    <x v="278"/>
    <x v="148"/>
    <x v="26"/>
    <x v="19"/>
    <x v="303"/>
    <x v="259"/>
    <x v="129"/>
    <x v="18"/>
    <x v="395"/>
    <x v="96"/>
  </r>
  <r>
    <x v="94"/>
    <x v="103"/>
    <x v="2"/>
    <x v="6"/>
    <x v="5"/>
    <x v="4"/>
    <x v="0"/>
    <x v="3"/>
    <x v="2"/>
    <x v="1"/>
    <x v="0"/>
    <x v="0"/>
    <x v="0"/>
    <x v="0"/>
    <x v="0"/>
    <x v="78"/>
    <x v="92"/>
    <x v="32"/>
    <x v="8"/>
    <x v="94"/>
    <x v="8"/>
    <x v="3"/>
    <x v="31"/>
    <x v="1"/>
    <x v="5"/>
    <x v="141"/>
    <x v="127"/>
    <x v="43"/>
    <x v="7"/>
    <x v="83"/>
    <x v="10"/>
  </r>
  <r>
    <x v="95"/>
    <x v="104"/>
    <x v="5"/>
    <x v="7"/>
    <x v="2"/>
    <x v="0"/>
    <x v="1"/>
    <x v="4"/>
    <x v="61"/>
    <x v="4"/>
    <x v="4"/>
    <x v="3"/>
    <x v="3"/>
    <x v="4"/>
    <x v="4"/>
    <x v="202"/>
    <x v="206"/>
    <x v="117"/>
    <x v="34"/>
    <x v="333"/>
    <x v="246"/>
    <x v="220"/>
    <x v="132"/>
    <x v="12"/>
    <x v="16"/>
    <x v="319"/>
    <x v="231"/>
    <x v="132"/>
    <x v="8"/>
    <x v="377"/>
    <x v="74"/>
  </r>
  <r>
    <x v="226"/>
    <x v="105"/>
    <x v="3"/>
    <x v="0"/>
    <x v="1"/>
    <x v="1"/>
    <x v="1"/>
    <x v="4"/>
    <x v="61"/>
    <x v="4"/>
    <x v="4"/>
    <x v="3"/>
    <x v="3"/>
    <x v="4"/>
    <x v="4"/>
    <x v="257"/>
    <x v="254"/>
    <x v="171"/>
    <x v="72"/>
    <x v="397"/>
    <x v="278"/>
    <x v="296"/>
    <x v="183"/>
    <x v="28"/>
    <x v="32"/>
    <x v="372"/>
    <x v="311"/>
    <x v="178"/>
    <x v="44"/>
    <x v="415"/>
    <x v="116"/>
  </r>
  <r>
    <x v="96"/>
    <x v="106"/>
    <x v="6"/>
    <x v="2"/>
    <x v="2"/>
    <x v="0"/>
    <x v="1"/>
    <x v="4"/>
    <x v="61"/>
    <x v="4"/>
    <x v="4"/>
    <x v="3"/>
    <x v="3"/>
    <x v="4"/>
    <x v="4"/>
    <x v="98"/>
    <x v="109"/>
    <x v="50"/>
    <x v="12"/>
    <x v="199"/>
    <x v="183"/>
    <x v="155"/>
    <x v="63"/>
    <x v="6"/>
    <x v="10"/>
    <x v="187"/>
    <x v="214"/>
    <x v="53"/>
    <x v="12"/>
    <x v="228"/>
    <x v="19"/>
  </r>
  <r>
    <x v="97"/>
    <x v="107"/>
    <x v="2"/>
    <x v="6"/>
    <x v="5"/>
    <x v="4"/>
    <x v="0"/>
    <x v="3"/>
    <x v="29"/>
    <x v="1"/>
    <x v="0"/>
    <x v="0"/>
    <x v="0"/>
    <x v="0"/>
    <x v="0"/>
    <x v="200"/>
    <x v="202"/>
    <x v="113"/>
    <x v="28"/>
    <x v="312"/>
    <x v="122"/>
    <x v="14"/>
    <x v="116"/>
    <x v="9"/>
    <x v="4"/>
    <x v="327"/>
    <x v="252"/>
    <x v="139"/>
    <x v="23"/>
    <x v="306"/>
    <x v="44"/>
  </r>
  <r>
    <x v="98"/>
    <x v="108"/>
    <x v="3"/>
    <x v="0"/>
    <x v="1"/>
    <x v="1"/>
    <x v="1"/>
    <x v="4"/>
    <x v="61"/>
    <x v="4"/>
    <x v="4"/>
    <x v="3"/>
    <x v="3"/>
    <x v="4"/>
    <x v="4"/>
    <x v="10"/>
    <x v="13"/>
    <x v="10"/>
    <x v="4"/>
    <x v="47"/>
    <x v="210"/>
    <x v="47"/>
    <x v="18"/>
    <x v="9"/>
    <x v="9"/>
    <x v="1"/>
    <x v="32"/>
    <x v="5"/>
    <x v="1"/>
    <x v="71"/>
    <x v="9"/>
  </r>
  <r>
    <x v="99"/>
    <x v="109"/>
    <x v="1"/>
    <x v="5"/>
    <x v="4"/>
    <x v="2"/>
    <x v="1"/>
    <x v="4"/>
    <x v="61"/>
    <x v="4"/>
    <x v="4"/>
    <x v="3"/>
    <x v="3"/>
    <x v="4"/>
    <x v="4"/>
    <x v="93"/>
    <x v="71"/>
    <x v="41"/>
    <x v="8"/>
    <x v="135"/>
    <x v="70"/>
    <x v="8"/>
    <x v="37"/>
    <x v="4"/>
    <x v="7"/>
    <x v="177"/>
    <x v="94"/>
    <x v="33"/>
    <x v="7"/>
    <x v="60"/>
    <x v="8"/>
  </r>
  <r>
    <x v="100"/>
    <x v="110"/>
    <x v="0"/>
    <x v="4"/>
    <x v="0"/>
    <x v="3"/>
    <x v="1"/>
    <x v="4"/>
    <x v="61"/>
    <x v="4"/>
    <x v="4"/>
    <x v="3"/>
    <x v="3"/>
    <x v="4"/>
    <x v="4"/>
    <x v="242"/>
    <x v="238"/>
    <x v="155"/>
    <x v="59"/>
    <x v="381"/>
    <x v="283"/>
    <x v="304"/>
    <x v="168"/>
    <x v="35"/>
    <x v="11"/>
    <x v="373"/>
    <x v="302"/>
    <x v="168"/>
    <x v="49"/>
    <x v="446"/>
    <x v="146"/>
  </r>
  <r>
    <x v="101"/>
    <x v="111"/>
    <x v="6"/>
    <x v="2"/>
    <x v="2"/>
    <x v="0"/>
    <x v="1"/>
    <x v="4"/>
    <x v="61"/>
    <x v="4"/>
    <x v="4"/>
    <x v="3"/>
    <x v="3"/>
    <x v="4"/>
    <x v="4"/>
    <x v="45"/>
    <x v="51"/>
    <x v="21"/>
    <x v="6"/>
    <x v="83"/>
    <x v="158"/>
    <x v="136"/>
    <x v="20"/>
    <x v="3"/>
    <x v="4"/>
    <x v="87"/>
    <x v="33"/>
    <x v="28"/>
    <x v="4"/>
    <x v="157"/>
    <x v="9"/>
  </r>
  <r>
    <x v="102"/>
    <x v="112"/>
    <x v="6"/>
    <x v="2"/>
    <x v="2"/>
    <x v="0"/>
    <x v="1"/>
    <x v="4"/>
    <x v="61"/>
    <x v="4"/>
    <x v="4"/>
    <x v="3"/>
    <x v="3"/>
    <x v="4"/>
    <x v="4"/>
    <x v="182"/>
    <x v="183"/>
    <x v="101"/>
    <x v="25"/>
    <x v="304"/>
    <x v="167"/>
    <x v="146"/>
    <x v="103"/>
    <x v="6"/>
    <x v="4"/>
    <x v="317"/>
    <x v="224"/>
    <x v="120"/>
    <x v="16"/>
    <x v="219"/>
    <x v="54"/>
  </r>
  <r>
    <x v="103"/>
    <x v="113"/>
    <x v="2"/>
    <x v="5"/>
    <x v="4"/>
    <x v="2"/>
    <x v="0"/>
    <x v="2"/>
    <x v="15"/>
    <x v="0"/>
    <x v="1"/>
    <x v="1"/>
    <x v="1"/>
    <x v="1"/>
    <x v="1"/>
    <x v="164"/>
    <x v="164"/>
    <x v="89"/>
    <x v="20"/>
    <x v="275"/>
    <x v="13"/>
    <x v="93"/>
    <x v="82"/>
    <x v="3"/>
    <x v="1"/>
    <x v="289"/>
    <x v="223"/>
    <x v="110"/>
    <x v="13"/>
    <x v="385"/>
    <x v="86"/>
  </r>
  <r>
    <x v="105"/>
    <x v="114"/>
    <x v="4"/>
    <x v="3"/>
    <x v="3"/>
    <x v="0"/>
    <x v="1"/>
    <x v="4"/>
    <x v="61"/>
    <x v="4"/>
    <x v="4"/>
    <x v="3"/>
    <x v="3"/>
    <x v="4"/>
    <x v="4"/>
    <x v="119"/>
    <x v="105"/>
    <x v="59"/>
    <x v="12"/>
    <x v="232"/>
    <x v="268"/>
    <x v="33"/>
    <x v="75"/>
    <x v="28"/>
    <x v="10"/>
    <x v="226"/>
    <x v="239"/>
    <x v="59"/>
    <x v="13"/>
    <x v="50"/>
    <x v="13"/>
  </r>
  <r>
    <x v="104"/>
    <x v="115"/>
    <x v="3"/>
    <x v="0"/>
    <x v="1"/>
    <x v="1"/>
    <x v="1"/>
    <x v="4"/>
    <x v="61"/>
    <x v="4"/>
    <x v="4"/>
    <x v="3"/>
    <x v="3"/>
    <x v="4"/>
    <x v="4"/>
    <x v="27"/>
    <x v="44"/>
    <x v="17"/>
    <x v="4"/>
    <x v="74"/>
    <x v="249"/>
    <x v="7"/>
    <x v="33"/>
    <x v="16"/>
    <x v="5"/>
    <x v="84"/>
    <x v="116"/>
    <x v="21"/>
    <x v="6"/>
    <x v="105"/>
    <x v="17"/>
  </r>
  <r>
    <x v="106"/>
    <x v="116"/>
    <x v="3"/>
    <x v="0"/>
    <x v="1"/>
    <x v="1"/>
    <x v="1"/>
    <x v="4"/>
    <x v="61"/>
    <x v="4"/>
    <x v="4"/>
    <x v="3"/>
    <x v="3"/>
    <x v="4"/>
    <x v="4"/>
    <x v="24"/>
    <x v="35"/>
    <x v="20"/>
    <x v="7"/>
    <x v="65"/>
    <x v="138"/>
    <x v="63"/>
    <x v="30"/>
    <x v="8"/>
    <x v="4"/>
    <x v="45"/>
    <x v="0"/>
    <x v="14"/>
    <x v="6"/>
    <x v="93"/>
    <x v="8"/>
  </r>
  <r>
    <x v="107"/>
    <x v="117"/>
    <x v="3"/>
    <x v="0"/>
    <x v="1"/>
    <x v="1"/>
    <x v="1"/>
    <x v="4"/>
    <x v="61"/>
    <x v="4"/>
    <x v="4"/>
    <x v="3"/>
    <x v="3"/>
    <x v="4"/>
    <x v="4"/>
    <x v="37"/>
    <x v="46"/>
    <x v="21"/>
    <x v="9"/>
    <x v="133"/>
    <x v="269"/>
    <x v="132"/>
    <x v="41"/>
    <x v="16"/>
    <x v="4"/>
    <x v="41"/>
    <x v="30"/>
    <x v="16"/>
    <x v="2"/>
    <x v="188"/>
    <x v="22"/>
  </r>
  <r>
    <x v="108"/>
    <x v="118"/>
    <x v="4"/>
    <x v="3"/>
    <x v="3"/>
    <x v="0"/>
    <x v="1"/>
    <x v="4"/>
    <x v="61"/>
    <x v="4"/>
    <x v="4"/>
    <x v="3"/>
    <x v="3"/>
    <x v="4"/>
    <x v="4"/>
    <x v="102"/>
    <x v="78"/>
    <x v="47"/>
    <x v="11"/>
    <x v="158"/>
    <x v="8"/>
    <x v="53"/>
    <x v="41"/>
    <x v="8"/>
    <x v="5"/>
    <x v="216"/>
    <x v="162"/>
    <x v="39"/>
    <x v="6"/>
    <x v="311"/>
    <x v="27"/>
  </r>
  <r>
    <x v="109"/>
    <x v="119"/>
    <x v="4"/>
    <x v="3"/>
    <x v="3"/>
    <x v="0"/>
    <x v="1"/>
    <x v="4"/>
    <x v="61"/>
    <x v="4"/>
    <x v="4"/>
    <x v="3"/>
    <x v="3"/>
    <x v="4"/>
    <x v="4"/>
    <x v="220"/>
    <x v="215"/>
    <x v="122"/>
    <x v="38"/>
    <x v="331"/>
    <x v="170"/>
    <x v="96"/>
    <x v="130"/>
    <x v="13"/>
    <x v="7"/>
    <x v="337"/>
    <x v="247"/>
    <x v="140"/>
    <x v="33"/>
    <x v="337"/>
    <x v="38"/>
  </r>
  <r>
    <x v="110"/>
    <x v="120"/>
    <x v="6"/>
    <x v="2"/>
    <x v="2"/>
    <x v="0"/>
    <x v="1"/>
    <x v="4"/>
    <x v="61"/>
    <x v="4"/>
    <x v="4"/>
    <x v="3"/>
    <x v="3"/>
    <x v="4"/>
    <x v="4"/>
    <x v="47"/>
    <x v="47"/>
    <x v="25"/>
    <x v="7"/>
    <x v="66"/>
    <x v="38"/>
    <x v="3"/>
    <x v="26"/>
    <x v="4"/>
    <x v="5"/>
    <x v="82"/>
    <x v="24"/>
    <x v="32"/>
    <x v="4"/>
    <x v="106"/>
    <x v="17"/>
  </r>
  <r>
    <x v="203"/>
    <x v="121"/>
    <x v="3"/>
    <x v="0"/>
    <x v="1"/>
    <x v="1"/>
    <x v="1"/>
    <x v="4"/>
    <x v="61"/>
    <x v="4"/>
    <x v="4"/>
    <x v="3"/>
    <x v="3"/>
    <x v="4"/>
    <x v="4"/>
    <x v="67"/>
    <x v="89"/>
    <x v="37"/>
    <x v="12"/>
    <x v="157"/>
    <x v="228"/>
    <x v="169"/>
    <x v="53"/>
    <x v="10"/>
    <x v="9"/>
    <x v="90"/>
    <x v="54"/>
    <x v="50"/>
    <x v="9"/>
    <x v="52"/>
    <x v="7"/>
  </r>
  <r>
    <x v="111"/>
    <x v="122"/>
    <x v="2"/>
    <x v="6"/>
    <x v="5"/>
    <x v="4"/>
    <x v="1"/>
    <x v="4"/>
    <x v="61"/>
    <x v="4"/>
    <x v="4"/>
    <x v="3"/>
    <x v="3"/>
    <x v="4"/>
    <x v="4"/>
    <x v="184"/>
    <x v="184"/>
    <x v="93"/>
    <x v="27"/>
    <x v="283"/>
    <x v="61"/>
    <x v="132"/>
    <x v="97"/>
    <x v="3"/>
    <x v="2"/>
    <x v="305"/>
    <x v="248"/>
    <x v="122"/>
    <x v="19"/>
    <x v="205"/>
    <x v="24"/>
  </r>
  <r>
    <x v="112"/>
    <x v="123"/>
    <x v="2"/>
    <x v="5"/>
    <x v="4"/>
    <x v="2"/>
    <x v="0"/>
    <x v="2"/>
    <x v="25"/>
    <x v="0"/>
    <x v="1"/>
    <x v="1"/>
    <x v="1"/>
    <x v="1"/>
    <x v="1"/>
    <x v="198"/>
    <x v="207"/>
    <x v="115"/>
    <x v="32"/>
    <x v="320"/>
    <x v="2"/>
    <x v="172"/>
    <x v="119"/>
    <x v="1"/>
    <x v="3"/>
    <x v="323"/>
    <x v="205"/>
    <x v="155"/>
    <x v="19"/>
    <x v="298"/>
    <x v="46"/>
  </r>
  <r>
    <x v="234"/>
    <x v="124"/>
    <x v="5"/>
    <x v="7"/>
    <x v="2"/>
    <x v="0"/>
    <x v="1"/>
    <x v="4"/>
    <x v="61"/>
    <x v="4"/>
    <x v="4"/>
    <x v="3"/>
    <x v="3"/>
    <x v="4"/>
    <x v="4"/>
    <x v="158"/>
    <x v="143"/>
    <x v="76"/>
    <x v="16"/>
    <x v="251"/>
    <x v="105"/>
    <x v="104"/>
    <x v="74"/>
    <x v="1"/>
    <x v="13"/>
    <x v="257"/>
    <x v="216"/>
    <x v="67"/>
    <x v="10"/>
    <x v="243"/>
    <x v="23"/>
  </r>
  <r>
    <x v="113"/>
    <x v="125"/>
    <x v="7"/>
    <x v="4"/>
    <x v="0"/>
    <x v="3"/>
    <x v="0"/>
    <x v="1"/>
    <x v="45"/>
    <x v="2"/>
    <x v="2"/>
    <x v="0"/>
    <x v="0"/>
    <x v="2"/>
    <x v="2"/>
    <x v="268"/>
    <x v="268"/>
    <x v="180"/>
    <x v="83"/>
    <x v="404"/>
    <x v="175"/>
    <x v="313"/>
    <x v="195"/>
    <x v="8"/>
    <x v="39"/>
    <x v="391"/>
    <x v="342"/>
    <x v="195"/>
    <x v="70"/>
    <x v="416"/>
    <x v="128"/>
  </r>
  <r>
    <x v="114"/>
    <x v="126"/>
    <x v="2"/>
    <x v="6"/>
    <x v="5"/>
    <x v="4"/>
    <x v="0"/>
    <x v="3"/>
    <x v="39"/>
    <x v="1"/>
    <x v="0"/>
    <x v="0"/>
    <x v="0"/>
    <x v="0"/>
    <x v="0"/>
    <x v="264"/>
    <x v="260"/>
    <x v="174"/>
    <x v="69"/>
    <x v="390"/>
    <x v="120"/>
    <x v="259"/>
    <x v="178"/>
    <x v="9"/>
    <x v="26"/>
    <x v="388"/>
    <x v="317"/>
    <x v="186"/>
    <x v="43"/>
    <x v="373"/>
    <x v="69"/>
  </r>
  <r>
    <x v="115"/>
    <x v="127"/>
    <x v="6"/>
    <x v="2"/>
    <x v="2"/>
    <x v="0"/>
    <x v="1"/>
    <x v="4"/>
    <x v="61"/>
    <x v="4"/>
    <x v="4"/>
    <x v="3"/>
    <x v="3"/>
    <x v="4"/>
    <x v="4"/>
    <x v="117"/>
    <x v="114"/>
    <x v="64"/>
    <x v="12"/>
    <x v="214"/>
    <x v="162"/>
    <x v="141"/>
    <x v="66"/>
    <x v="10"/>
    <x v="9"/>
    <x v="200"/>
    <x v="8"/>
    <x v="66"/>
    <x v="8"/>
    <x v="226"/>
    <x v="25"/>
  </r>
  <r>
    <x v="116"/>
    <x v="128"/>
    <x v="2"/>
    <x v="6"/>
    <x v="5"/>
    <x v="4"/>
    <x v="1"/>
    <x v="4"/>
    <x v="61"/>
    <x v="4"/>
    <x v="4"/>
    <x v="3"/>
    <x v="3"/>
    <x v="4"/>
    <x v="4"/>
    <x v="296"/>
    <x v="291"/>
    <x v="201"/>
    <x v="97"/>
    <x v="426"/>
    <x v="176"/>
    <x v="301"/>
    <x v="213"/>
    <x v="12"/>
    <x v="33"/>
    <x v="420"/>
    <x v="354"/>
    <x v="218"/>
    <x v="75"/>
    <x v="444"/>
    <x v="154"/>
  </r>
  <r>
    <x v="117"/>
    <x v="129"/>
    <x v="6"/>
    <x v="2"/>
    <x v="2"/>
    <x v="0"/>
    <x v="1"/>
    <x v="4"/>
    <x v="61"/>
    <x v="4"/>
    <x v="4"/>
    <x v="3"/>
    <x v="3"/>
    <x v="4"/>
    <x v="4"/>
    <x v="52"/>
    <x v="46"/>
    <x v="26"/>
    <x v="6"/>
    <x v="80"/>
    <x v="84"/>
    <x v="132"/>
    <x v="28"/>
    <x v="5"/>
    <x v="8"/>
    <x v="49"/>
    <x v="76"/>
    <x v="27"/>
    <x v="5"/>
    <x v="38"/>
    <x v="15"/>
  </r>
  <r>
    <x v="118"/>
    <x v="130"/>
    <x v="4"/>
    <x v="3"/>
    <x v="3"/>
    <x v="0"/>
    <x v="1"/>
    <x v="4"/>
    <x v="61"/>
    <x v="4"/>
    <x v="4"/>
    <x v="3"/>
    <x v="3"/>
    <x v="4"/>
    <x v="4"/>
    <x v="26"/>
    <x v="37"/>
    <x v="14"/>
    <x v="4"/>
    <x v="32"/>
    <x v="0"/>
    <x v="53"/>
    <x v="13"/>
    <x v="2"/>
    <x v="3"/>
    <x v="66"/>
    <x v="28"/>
    <x v="17"/>
    <x v="1"/>
    <x v="0"/>
    <x v="14"/>
  </r>
  <r>
    <x v="119"/>
    <x v="131"/>
    <x v="5"/>
    <x v="7"/>
    <x v="2"/>
    <x v="0"/>
    <x v="1"/>
    <x v="4"/>
    <x v="61"/>
    <x v="4"/>
    <x v="4"/>
    <x v="3"/>
    <x v="3"/>
    <x v="4"/>
    <x v="4"/>
    <x v="289"/>
    <x v="280"/>
    <x v="195"/>
    <x v="85"/>
    <x v="418"/>
    <x v="238"/>
    <x v="294"/>
    <x v="201"/>
    <x v="10"/>
    <x v="17"/>
    <x v="413"/>
    <x v="348"/>
    <x v="205"/>
    <x v="68"/>
    <x v="431"/>
    <x v="130"/>
  </r>
  <r>
    <x v="120"/>
    <x v="132"/>
    <x v="6"/>
    <x v="2"/>
    <x v="2"/>
    <x v="0"/>
    <x v="1"/>
    <x v="4"/>
    <x v="61"/>
    <x v="4"/>
    <x v="4"/>
    <x v="3"/>
    <x v="3"/>
    <x v="4"/>
    <x v="4"/>
    <x v="56"/>
    <x v="58"/>
    <x v="29"/>
    <x v="8"/>
    <x v="98"/>
    <x v="120"/>
    <x v="53"/>
    <x v="27"/>
    <x v="8"/>
    <x v="0"/>
    <x v="106"/>
    <x v="160"/>
    <x v="31"/>
    <x v="7"/>
    <x v="37"/>
    <x v="10"/>
  </r>
  <r>
    <x v="121"/>
    <x v="133"/>
    <x v="3"/>
    <x v="0"/>
    <x v="1"/>
    <x v="1"/>
    <x v="1"/>
    <x v="4"/>
    <x v="61"/>
    <x v="4"/>
    <x v="4"/>
    <x v="3"/>
    <x v="3"/>
    <x v="4"/>
    <x v="4"/>
    <x v="37"/>
    <x v="47"/>
    <x v="17"/>
    <x v="6"/>
    <x v="39"/>
    <x v="0"/>
    <x v="70"/>
    <x v="15"/>
    <x v="0"/>
    <x v="3"/>
    <x v="48"/>
    <x v="104"/>
    <x v="26"/>
    <x v="4"/>
    <x v="340"/>
    <x v="49"/>
  </r>
  <r>
    <x v="198"/>
    <x v="134"/>
    <x v="4"/>
    <x v="3"/>
    <x v="3"/>
    <x v="0"/>
    <x v="1"/>
    <x v="4"/>
    <x v="61"/>
    <x v="4"/>
    <x v="4"/>
    <x v="3"/>
    <x v="3"/>
    <x v="4"/>
    <x v="4"/>
    <x v="121"/>
    <x v="86"/>
    <x v="50"/>
    <x v="8"/>
    <x v="176"/>
    <x v="111"/>
    <x v="50"/>
    <x v="38"/>
    <x v="9"/>
    <x v="4"/>
    <x v="233"/>
    <x v="73"/>
    <x v="52"/>
    <x v="5"/>
    <x v="148"/>
    <x v="11"/>
  </r>
  <r>
    <x v="199"/>
    <x v="135"/>
    <x v="1"/>
    <x v="5"/>
    <x v="4"/>
    <x v="2"/>
    <x v="1"/>
    <x v="4"/>
    <x v="61"/>
    <x v="4"/>
    <x v="4"/>
    <x v="3"/>
    <x v="3"/>
    <x v="4"/>
    <x v="4"/>
    <x v="82"/>
    <x v="96"/>
    <x v="41"/>
    <x v="13"/>
    <x v="189"/>
    <x v="142"/>
    <x v="222"/>
    <x v="47"/>
    <x v="5"/>
    <x v="5"/>
    <x v="144"/>
    <x v="95"/>
    <x v="44"/>
    <x v="9"/>
    <x v="126"/>
    <x v="10"/>
  </r>
  <r>
    <x v="122"/>
    <x v="136"/>
    <x v="4"/>
    <x v="3"/>
    <x v="3"/>
    <x v="0"/>
    <x v="1"/>
    <x v="4"/>
    <x v="61"/>
    <x v="4"/>
    <x v="4"/>
    <x v="3"/>
    <x v="3"/>
    <x v="4"/>
    <x v="4"/>
    <x v="120"/>
    <x v="116"/>
    <x v="57"/>
    <x v="16"/>
    <x v="204"/>
    <x v="157"/>
    <x v="41"/>
    <x v="70"/>
    <x v="6"/>
    <x v="17"/>
    <x v="195"/>
    <x v="227"/>
    <x v="63"/>
    <x v="7"/>
    <x v="248"/>
    <x v="18"/>
  </r>
  <r>
    <x v="123"/>
    <x v="137"/>
    <x v="6"/>
    <x v="2"/>
    <x v="2"/>
    <x v="0"/>
    <x v="1"/>
    <x v="4"/>
    <x v="61"/>
    <x v="4"/>
    <x v="4"/>
    <x v="3"/>
    <x v="3"/>
    <x v="4"/>
    <x v="4"/>
    <x v="165"/>
    <x v="162"/>
    <x v="90"/>
    <x v="20"/>
    <x v="306"/>
    <x v="279"/>
    <x v="241"/>
    <x v="109"/>
    <x v="30"/>
    <x v="11"/>
    <x v="272"/>
    <x v="122"/>
    <x v="90"/>
    <x v="18"/>
    <x v="292"/>
    <x v="35"/>
  </r>
  <r>
    <x v="124"/>
    <x v="138"/>
    <x v="2"/>
    <x v="6"/>
    <x v="5"/>
    <x v="4"/>
    <x v="0"/>
    <x v="3"/>
    <x v="0"/>
    <x v="1"/>
    <x v="0"/>
    <x v="0"/>
    <x v="0"/>
    <x v="0"/>
    <x v="0"/>
    <x v="33"/>
    <x v="38"/>
    <x v="21"/>
    <x v="6"/>
    <x v="57"/>
    <x v="0"/>
    <x v="167"/>
    <x v="22"/>
    <x v="1"/>
    <x v="7"/>
    <x v="89"/>
    <x v="28"/>
    <x v="22"/>
    <x v="2"/>
    <x v="249"/>
    <x v="16"/>
  </r>
  <r>
    <x v="125"/>
    <x v="139"/>
    <x v="5"/>
    <x v="7"/>
    <x v="2"/>
    <x v="0"/>
    <x v="1"/>
    <x v="4"/>
    <x v="61"/>
    <x v="4"/>
    <x v="4"/>
    <x v="3"/>
    <x v="3"/>
    <x v="4"/>
    <x v="4"/>
    <x v="176"/>
    <x v="165"/>
    <x v="89"/>
    <x v="22"/>
    <x v="287"/>
    <x v="60"/>
    <x v="185"/>
    <x v="96"/>
    <x v="10"/>
    <x v="10"/>
    <x v="296"/>
    <x v="228"/>
    <x v="82"/>
    <x v="20"/>
    <x v="95"/>
    <x v="1"/>
  </r>
  <r>
    <x v="126"/>
    <x v="140"/>
    <x v="1"/>
    <x v="5"/>
    <x v="4"/>
    <x v="2"/>
    <x v="1"/>
    <x v="4"/>
    <x v="61"/>
    <x v="4"/>
    <x v="4"/>
    <x v="3"/>
    <x v="3"/>
    <x v="4"/>
    <x v="4"/>
    <x v="32"/>
    <x v="32"/>
    <x v="25"/>
    <x v="7"/>
    <x v="81"/>
    <x v="166"/>
    <x v="53"/>
    <x v="30"/>
    <x v="14"/>
    <x v="1"/>
    <x v="36"/>
    <x v="23"/>
    <x v="13"/>
    <x v="0"/>
    <x v="128"/>
    <x v="16"/>
  </r>
  <r>
    <x v="127"/>
    <x v="141"/>
    <x v="1"/>
    <x v="5"/>
    <x v="4"/>
    <x v="2"/>
    <x v="1"/>
    <x v="4"/>
    <x v="61"/>
    <x v="4"/>
    <x v="4"/>
    <x v="3"/>
    <x v="3"/>
    <x v="4"/>
    <x v="4"/>
    <x v="47"/>
    <x v="34"/>
    <x v="20"/>
    <x v="4"/>
    <x v="54"/>
    <x v="72"/>
    <x v="43"/>
    <x v="15"/>
    <x v="3"/>
    <x v="1"/>
    <x v="83"/>
    <x v="4"/>
    <x v="17"/>
    <x v="4"/>
    <x v="161"/>
    <x v="4"/>
  </r>
  <r>
    <x v="128"/>
    <x v="142"/>
    <x v="1"/>
    <x v="5"/>
    <x v="4"/>
    <x v="2"/>
    <x v="1"/>
    <x v="4"/>
    <x v="61"/>
    <x v="4"/>
    <x v="4"/>
    <x v="3"/>
    <x v="3"/>
    <x v="4"/>
    <x v="4"/>
    <x v="210"/>
    <x v="199"/>
    <x v="123"/>
    <x v="32"/>
    <x v="338"/>
    <x v="149"/>
    <x v="236"/>
    <x v="126"/>
    <x v="11"/>
    <x v="1"/>
    <x v="339"/>
    <x v="258"/>
    <x v="117"/>
    <x v="19"/>
    <x v="341"/>
    <x v="44"/>
  </r>
  <r>
    <x v="129"/>
    <x v="143"/>
    <x v="2"/>
    <x v="6"/>
    <x v="5"/>
    <x v="4"/>
    <x v="0"/>
    <x v="3"/>
    <x v="12"/>
    <x v="1"/>
    <x v="0"/>
    <x v="0"/>
    <x v="0"/>
    <x v="0"/>
    <x v="0"/>
    <x v="156"/>
    <x v="141"/>
    <x v="77"/>
    <x v="17"/>
    <x v="241"/>
    <x v="1"/>
    <x v="131"/>
    <x v="70"/>
    <x v="1"/>
    <x v="8"/>
    <x v="249"/>
    <x v="123"/>
    <x v="95"/>
    <x v="6"/>
    <x v="374"/>
    <x v="19"/>
  </r>
  <r>
    <x v="130"/>
    <x v="144"/>
    <x v="5"/>
    <x v="7"/>
    <x v="2"/>
    <x v="0"/>
    <x v="1"/>
    <x v="4"/>
    <x v="61"/>
    <x v="4"/>
    <x v="4"/>
    <x v="3"/>
    <x v="3"/>
    <x v="4"/>
    <x v="4"/>
    <x v="62"/>
    <x v="72"/>
    <x v="33"/>
    <x v="9"/>
    <x v="108"/>
    <x v="36"/>
    <x v="130"/>
    <x v="36"/>
    <x v="5"/>
    <x v="1"/>
    <x v="123"/>
    <x v="137"/>
    <x v="33"/>
    <x v="6"/>
    <x v="120"/>
    <x v="14"/>
  </r>
  <r>
    <x v="131"/>
    <x v="145"/>
    <x v="6"/>
    <x v="2"/>
    <x v="2"/>
    <x v="0"/>
    <x v="2"/>
    <x v="4"/>
    <x v="61"/>
    <x v="4"/>
    <x v="4"/>
    <x v="3"/>
    <x v="3"/>
    <x v="4"/>
    <x v="4"/>
    <x v="124"/>
    <x v="125"/>
    <x v="65"/>
    <x v="14"/>
    <x v="211"/>
    <x v="46"/>
    <x v="139"/>
    <x v="56"/>
    <x v="2"/>
    <x v="4"/>
    <x v="229"/>
    <x v="211"/>
    <x v="78"/>
    <x v="10"/>
    <x v="123"/>
    <x v="15"/>
  </r>
  <r>
    <x v="132"/>
    <x v="146"/>
    <x v="3"/>
    <x v="0"/>
    <x v="1"/>
    <x v="1"/>
    <x v="1"/>
    <x v="4"/>
    <x v="61"/>
    <x v="4"/>
    <x v="4"/>
    <x v="3"/>
    <x v="3"/>
    <x v="4"/>
    <x v="4"/>
    <x v="2"/>
    <x v="3"/>
    <x v="0"/>
    <x v="2"/>
    <x v="4"/>
    <x v="135"/>
    <x v="88"/>
    <x v="7"/>
    <x v="5"/>
    <x v="2"/>
    <x v="3"/>
    <x v="0"/>
    <x v="3"/>
    <x v="0"/>
    <x v="79"/>
    <x v="5"/>
  </r>
  <r>
    <x v="133"/>
    <x v="147"/>
    <x v="2"/>
    <x v="1"/>
    <x v="6"/>
    <x v="5"/>
    <x v="2"/>
    <x v="4"/>
    <x v="61"/>
    <x v="4"/>
    <x v="4"/>
    <x v="3"/>
    <x v="3"/>
    <x v="4"/>
    <x v="4"/>
    <x v="184"/>
    <x v="182"/>
    <x v="98"/>
    <x v="24"/>
    <x v="292"/>
    <x v="135"/>
    <x v="145"/>
    <x v="96"/>
    <x v="6"/>
    <x v="0"/>
    <x v="299"/>
    <x v="136"/>
    <x v="120"/>
    <x v="7"/>
    <x v="271"/>
    <x v="36"/>
  </r>
  <r>
    <x v="134"/>
    <x v="148"/>
    <x v="6"/>
    <x v="2"/>
    <x v="2"/>
    <x v="0"/>
    <x v="1"/>
    <x v="4"/>
    <x v="61"/>
    <x v="4"/>
    <x v="4"/>
    <x v="3"/>
    <x v="3"/>
    <x v="4"/>
    <x v="4"/>
    <x v="129"/>
    <x v="122"/>
    <x v="60"/>
    <x v="15"/>
    <x v="203"/>
    <x v="71"/>
    <x v="99"/>
    <x v="57"/>
    <x v="5"/>
    <x v="3"/>
    <x v="227"/>
    <x v="10"/>
    <x v="66"/>
    <x v="5"/>
    <x v="346"/>
    <x v="55"/>
  </r>
  <r>
    <x v="135"/>
    <x v="149"/>
    <x v="3"/>
    <x v="0"/>
    <x v="1"/>
    <x v="1"/>
    <x v="1"/>
    <x v="4"/>
    <x v="61"/>
    <x v="4"/>
    <x v="4"/>
    <x v="3"/>
    <x v="3"/>
    <x v="4"/>
    <x v="4"/>
    <x v="179"/>
    <x v="178"/>
    <x v="105"/>
    <x v="27"/>
    <x v="310"/>
    <x v="225"/>
    <x v="134"/>
    <x v="111"/>
    <x v="13"/>
    <x v="3"/>
    <x v="275"/>
    <x v="189"/>
    <x v="102"/>
    <x v="18"/>
    <x v="184"/>
    <x v="28"/>
  </r>
  <r>
    <x v="136"/>
    <x v="150"/>
    <x v="6"/>
    <x v="2"/>
    <x v="2"/>
    <x v="0"/>
    <x v="1"/>
    <x v="4"/>
    <x v="61"/>
    <x v="4"/>
    <x v="4"/>
    <x v="3"/>
    <x v="3"/>
    <x v="4"/>
    <x v="4"/>
    <x v="14"/>
    <x v="17"/>
    <x v="8"/>
    <x v="3"/>
    <x v="9"/>
    <x v="0"/>
    <x v="13"/>
    <x v="6"/>
    <x v="1"/>
    <x v="3"/>
    <x v="33"/>
    <x v="122"/>
    <x v="11"/>
    <x v="2"/>
    <x v="66"/>
    <x v="18"/>
  </r>
  <r>
    <x v="137"/>
    <x v="151"/>
    <x v="0"/>
    <x v="4"/>
    <x v="0"/>
    <x v="3"/>
    <x v="1"/>
    <x v="4"/>
    <x v="61"/>
    <x v="4"/>
    <x v="4"/>
    <x v="3"/>
    <x v="3"/>
    <x v="4"/>
    <x v="4"/>
    <x v="161"/>
    <x v="155"/>
    <x v="76"/>
    <x v="22"/>
    <x v="286"/>
    <x v="301"/>
    <x v="135"/>
    <x v="102"/>
    <x v="33"/>
    <x v="6"/>
    <x v="255"/>
    <x v="222"/>
    <x v="87"/>
    <x v="11"/>
    <x v="97"/>
    <x v="3"/>
  </r>
  <r>
    <x v="204"/>
    <x v="152"/>
    <x v="1"/>
    <x v="5"/>
    <x v="4"/>
    <x v="2"/>
    <x v="1"/>
    <x v="4"/>
    <x v="61"/>
    <x v="4"/>
    <x v="4"/>
    <x v="3"/>
    <x v="3"/>
    <x v="4"/>
    <x v="4"/>
    <x v="39"/>
    <x v="34"/>
    <x v="21"/>
    <x v="6"/>
    <x v="126"/>
    <x v="276"/>
    <x v="59"/>
    <x v="44"/>
    <x v="23"/>
    <x v="8"/>
    <x v="62"/>
    <x v="82"/>
    <x v="15"/>
    <x v="1"/>
    <x v="56"/>
    <x v="12"/>
  </r>
  <r>
    <x v="205"/>
    <x v="153"/>
    <x v="5"/>
    <x v="7"/>
    <x v="2"/>
    <x v="0"/>
    <x v="1"/>
    <x v="4"/>
    <x v="61"/>
    <x v="4"/>
    <x v="4"/>
    <x v="3"/>
    <x v="3"/>
    <x v="4"/>
    <x v="4"/>
    <x v="111"/>
    <x v="147"/>
    <x v="68"/>
    <x v="17"/>
    <x v="223"/>
    <x v="121"/>
    <x v="192"/>
    <x v="75"/>
    <x v="8"/>
    <x v="8"/>
    <x v="181"/>
    <x v="185"/>
    <x v="69"/>
    <x v="9"/>
    <x v="358"/>
    <x v="72"/>
  </r>
  <r>
    <x v="138"/>
    <x v="154"/>
    <x v="1"/>
    <x v="5"/>
    <x v="4"/>
    <x v="2"/>
    <x v="1"/>
    <x v="4"/>
    <x v="61"/>
    <x v="4"/>
    <x v="4"/>
    <x v="3"/>
    <x v="3"/>
    <x v="4"/>
    <x v="4"/>
    <x v="67"/>
    <x v="86"/>
    <x v="38"/>
    <x v="10"/>
    <x v="163"/>
    <x v="220"/>
    <x v="213"/>
    <x v="47"/>
    <x v="5"/>
    <x v="10"/>
    <x v="112"/>
    <x v="122"/>
    <x v="39"/>
    <x v="4"/>
    <x v="193"/>
    <x v="34"/>
  </r>
  <r>
    <x v="139"/>
    <x v="155"/>
    <x v="2"/>
    <x v="6"/>
    <x v="5"/>
    <x v="4"/>
    <x v="1"/>
    <x v="4"/>
    <x v="61"/>
    <x v="4"/>
    <x v="4"/>
    <x v="3"/>
    <x v="3"/>
    <x v="4"/>
    <x v="4"/>
    <x v="130"/>
    <x v="129"/>
    <x v="60"/>
    <x v="11"/>
    <x v="196"/>
    <x v="84"/>
    <x v="167"/>
    <x v="52"/>
    <x v="0"/>
    <x v="5"/>
    <x v="241"/>
    <x v="200"/>
    <x v="91"/>
    <x v="9"/>
    <x v="19"/>
    <x v="6"/>
  </r>
  <r>
    <x v="140"/>
    <x v="156"/>
    <x v="3"/>
    <x v="0"/>
    <x v="1"/>
    <x v="1"/>
    <x v="1"/>
    <x v="4"/>
    <x v="61"/>
    <x v="4"/>
    <x v="4"/>
    <x v="3"/>
    <x v="3"/>
    <x v="4"/>
    <x v="4"/>
    <x v="51"/>
    <x v="60"/>
    <x v="26"/>
    <x v="9"/>
    <x v="139"/>
    <x v="274"/>
    <x v="121"/>
    <x v="46"/>
    <x v="17"/>
    <x v="7"/>
    <x v="95"/>
    <x v="128"/>
    <x v="24"/>
    <x v="5"/>
    <x v="115"/>
    <x v="15"/>
  </r>
  <r>
    <x v="141"/>
    <x v="157"/>
    <x v="1"/>
    <x v="5"/>
    <x v="4"/>
    <x v="2"/>
    <x v="1"/>
    <x v="4"/>
    <x v="61"/>
    <x v="4"/>
    <x v="4"/>
    <x v="3"/>
    <x v="3"/>
    <x v="4"/>
    <x v="4"/>
    <x v="116"/>
    <x v="115"/>
    <x v="51"/>
    <x v="12"/>
    <x v="151"/>
    <x v="24"/>
    <x v="27"/>
    <x v="47"/>
    <x v="4"/>
    <x v="4"/>
    <x v="184"/>
    <x v="257"/>
    <x v="49"/>
    <x v="21"/>
    <x v="301"/>
    <x v="36"/>
  </r>
  <r>
    <x v="142"/>
    <x v="158"/>
    <x v="2"/>
    <x v="6"/>
    <x v="5"/>
    <x v="4"/>
    <x v="0"/>
    <x v="3"/>
    <x v="43"/>
    <x v="1"/>
    <x v="0"/>
    <x v="0"/>
    <x v="0"/>
    <x v="0"/>
    <x v="0"/>
    <x v="269"/>
    <x v="271"/>
    <x v="178"/>
    <x v="76"/>
    <x v="398"/>
    <x v="27"/>
    <x v="255"/>
    <x v="188"/>
    <x v="9"/>
    <x v="16"/>
    <x v="399"/>
    <x v="320"/>
    <x v="199"/>
    <x v="41"/>
    <x v="397"/>
    <x v="94"/>
  </r>
  <r>
    <x v="143"/>
    <x v="159"/>
    <x v="2"/>
    <x v="6"/>
    <x v="5"/>
    <x v="4"/>
    <x v="1"/>
    <x v="4"/>
    <x v="61"/>
    <x v="4"/>
    <x v="4"/>
    <x v="3"/>
    <x v="3"/>
    <x v="4"/>
    <x v="4"/>
    <x v="298"/>
    <x v="293"/>
    <x v="202"/>
    <x v="98"/>
    <x v="427"/>
    <x v="221"/>
    <x v="315"/>
    <x v="214"/>
    <x v="21"/>
    <x v="35"/>
    <x v="419"/>
    <x v="355"/>
    <x v="220"/>
    <x v="73"/>
    <x v="417"/>
    <x v="120"/>
  </r>
  <r>
    <x v="144"/>
    <x v="160"/>
    <x v="0"/>
    <x v="4"/>
    <x v="0"/>
    <x v="3"/>
    <x v="1"/>
    <x v="4"/>
    <x v="61"/>
    <x v="4"/>
    <x v="4"/>
    <x v="3"/>
    <x v="3"/>
    <x v="4"/>
    <x v="4"/>
    <x v="141"/>
    <x v="124"/>
    <x v="57"/>
    <x v="14"/>
    <x v="200"/>
    <x v="82"/>
    <x v="165"/>
    <x v="59"/>
    <x v="9"/>
    <x v="6"/>
    <x v="245"/>
    <x v="244"/>
    <x v="67"/>
    <x v="14"/>
    <x v="194"/>
    <x v="20"/>
  </r>
  <r>
    <x v="145"/>
    <x v="161"/>
    <x v="3"/>
    <x v="0"/>
    <x v="1"/>
    <x v="1"/>
    <x v="1"/>
    <x v="4"/>
    <x v="61"/>
    <x v="4"/>
    <x v="4"/>
    <x v="3"/>
    <x v="3"/>
    <x v="4"/>
    <x v="4"/>
    <x v="13"/>
    <x v="37"/>
    <x v="13"/>
    <x v="5"/>
    <x v="50"/>
    <x v="154"/>
    <x v="36"/>
    <x v="16"/>
    <x v="2"/>
    <x v="3"/>
    <x v="30"/>
    <x v="28"/>
    <x v="20"/>
    <x v="3"/>
    <x v="55"/>
    <x v="17"/>
  </r>
  <r>
    <x v="146"/>
    <x v="162"/>
    <x v="6"/>
    <x v="2"/>
    <x v="2"/>
    <x v="0"/>
    <x v="1"/>
    <x v="4"/>
    <x v="61"/>
    <x v="4"/>
    <x v="4"/>
    <x v="3"/>
    <x v="3"/>
    <x v="4"/>
    <x v="4"/>
    <x v="132"/>
    <x v="131"/>
    <x v="67"/>
    <x v="17"/>
    <x v="235"/>
    <x v="215"/>
    <x v="159"/>
    <x v="81"/>
    <x v="16"/>
    <x v="12"/>
    <x v="180"/>
    <x v="183"/>
    <x v="70"/>
    <x v="18"/>
    <x v="227"/>
    <x v="29"/>
  </r>
  <r>
    <x v="147"/>
    <x v="163"/>
    <x v="2"/>
    <x v="6"/>
    <x v="5"/>
    <x v="4"/>
    <x v="1"/>
    <x v="4"/>
    <x v="61"/>
    <x v="4"/>
    <x v="4"/>
    <x v="3"/>
    <x v="3"/>
    <x v="4"/>
    <x v="4"/>
    <x v="230"/>
    <x v="231"/>
    <x v="142"/>
    <x v="47"/>
    <x v="364"/>
    <x v="169"/>
    <x v="277"/>
    <x v="152"/>
    <x v="6"/>
    <x v="27"/>
    <x v="355"/>
    <x v="307"/>
    <x v="156"/>
    <x v="36"/>
    <x v="331"/>
    <x v="44"/>
  </r>
  <r>
    <x v="206"/>
    <x v="164"/>
    <x v="2"/>
    <x v="1"/>
    <x v="6"/>
    <x v="5"/>
    <x v="0"/>
    <x v="0"/>
    <x v="53"/>
    <x v="3"/>
    <x v="3"/>
    <x v="2"/>
    <x v="2"/>
    <x v="3"/>
    <x v="3"/>
    <x v="284"/>
    <x v="281"/>
    <x v="190"/>
    <x v="81"/>
    <x v="412"/>
    <x v="61"/>
    <x v="266"/>
    <x v="200"/>
    <x v="4"/>
    <x v="10"/>
    <x v="410"/>
    <x v="336"/>
    <x v="208"/>
    <x v="55"/>
    <x v="425"/>
    <x v="99"/>
  </r>
  <r>
    <x v="227"/>
    <x v="165"/>
    <x v="1"/>
    <x v="5"/>
    <x v="4"/>
    <x v="2"/>
    <x v="1"/>
    <x v="4"/>
    <x v="61"/>
    <x v="4"/>
    <x v="4"/>
    <x v="3"/>
    <x v="3"/>
    <x v="4"/>
    <x v="4"/>
    <x v="24"/>
    <x v="34"/>
    <x v="22"/>
    <x v="5"/>
    <x v="70"/>
    <x v="173"/>
    <x v="143"/>
    <x v="22"/>
    <x v="9"/>
    <x v="2"/>
    <x v="35"/>
    <x v="122"/>
    <x v="9"/>
    <x v="2"/>
    <x v="39"/>
    <x v="5"/>
  </r>
  <r>
    <x v="148"/>
    <x v="166"/>
    <x v="0"/>
    <x v="4"/>
    <x v="0"/>
    <x v="3"/>
    <x v="1"/>
    <x v="4"/>
    <x v="61"/>
    <x v="4"/>
    <x v="4"/>
    <x v="3"/>
    <x v="3"/>
    <x v="4"/>
    <x v="4"/>
    <x v="262"/>
    <x v="264"/>
    <x v="173"/>
    <x v="77"/>
    <x v="399"/>
    <x v="257"/>
    <x v="311"/>
    <x v="186"/>
    <x v="4"/>
    <x v="21"/>
    <x v="387"/>
    <x v="325"/>
    <x v="192"/>
    <x v="63"/>
    <x v="428"/>
    <x v="135"/>
  </r>
  <r>
    <x v="149"/>
    <x v="167"/>
    <x v="5"/>
    <x v="7"/>
    <x v="2"/>
    <x v="0"/>
    <x v="1"/>
    <x v="4"/>
    <x v="61"/>
    <x v="4"/>
    <x v="4"/>
    <x v="3"/>
    <x v="3"/>
    <x v="4"/>
    <x v="4"/>
    <x v="35"/>
    <x v="44"/>
    <x v="18"/>
    <x v="6"/>
    <x v="51"/>
    <x v="0"/>
    <x v="112"/>
    <x v="21"/>
    <x v="3"/>
    <x v="1"/>
    <x v="29"/>
    <x v="31"/>
    <x v="17"/>
    <x v="2"/>
    <x v="154"/>
    <x v="10"/>
  </r>
  <r>
    <x v="150"/>
    <x v="168"/>
    <x v="0"/>
    <x v="4"/>
    <x v="0"/>
    <x v="3"/>
    <x v="1"/>
    <x v="4"/>
    <x v="61"/>
    <x v="4"/>
    <x v="4"/>
    <x v="3"/>
    <x v="3"/>
    <x v="4"/>
    <x v="4"/>
    <x v="304"/>
    <x v="300"/>
    <x v="210"/>
    <x v="106"/>
    <x v="435"/>
    <x v="304"/>
    <x v="327"/>
    <x v="222"/>
    <x v="46"/>
    <x v="54"/>
    <x v="425"/>
    <x v="364"/>
    <x v="226"/>
    <x v="85"/>
    <x v="451"/>
    <x v="151"/>
  </r>
  <r>
    <x v="151"/>
    <x v="169"/>
    <x v="3"/>
    <x v="0"/>
    <x v="1"/>
    <x v="1"/>
    <x v="1"/>
    <x v="4"/>
    <x v="61"/>
    <x v="4"/>
    <x v="4"/>
    <x v="3"/>
    <x v="3"/>
    <x v="4"/>
    <x v="4"/>
    <x v="5"/>
    <x v="6"/>
    <x v="8"/>
    <x v="2"/>
    <x v="15"/>
    <x v="38"/>
    <x v="112"/>
    <x v="7"/>
    <x v="2"/>
    <x v="5"/>
    <x v="18"/>
    <x v="34"/>
    <x v="7"/>
    <x v="1"/>
    <x v="70"/>
    <x v="2"/>
  </r>
  <r>
    <x v="152"/>
    <x v="170"/>
    <x v="2"/>
    <x v="6"/>
    <x v="5"/>
    <x v="4"/>
    <x v="0"/>
    <x v="3"/>
    <x v="17"/>
    <x v="1"/>
    <x v="0"/>
    <x v="0"/>
    <x v="0"/>
    <x v="0"/>
    <x v="0"/>
    <x v="179"/>
    <x v="180"/>
    <x v="90"/>
    <x v="24"/>
    <x v="294"/>
    <x v="18"/>
    <x v="235"/>
    <x v="92"/>
    <x v="4"/>
    <x v="2"/>
    <x v="313"/>
    <x v="226"/>
    <x v="126"/>
    <x v="16"/>
    <x v="102"/>
    <x v="22"/>
  </r>
  <r>
    <x v="153"/>
    <x v="171"/>
    <x v="2"/>
    <x v="1"/>
    <x v="6"/>
    <x v="5"/>
    <x v="0"/>
    <x v="1"/>
    <x v="44"/>
    <x v="2"/>
    <x v="2"/>
    <x v="0"/>
    <x v="0"/>
    <x v="2"/>
    <x v="2"/>
    <x v="265"/>
    <x v="263"/>
    <x v="177"/>
    <x v="75"/>
    <x v="401"/>
    <x v="279"/>
    <x v="308"/>
    <x v="189"/>
    <x v="23"/>
    <x v="30"/>
    <x v="384"/>
    <x v="337"/>
    <x v="192"/>
    <x v="60"/>
    <x v="422"/>
    <x v="126"/>
  </r>
  <r>
    <x v="154"/>
    <x v="172"/>
    <x v="1"/>
    <x v="5"/>
    <x v="4"/>
    <x v="2"/>
    <x v="1"/>
    <x v="4"/>
    <x v="61"/>
    <x v="4"/>
    <x v="4"/>
    <x v="3"/>
    <x v="3"/>
    <x v="4"/>
    <x v="4"/>
    <x v="92"/>
    <x v="90"/>
    <x v="50"/>
    <x v="9"/>
    <x v="186"/>
    <x v="206"/>
    <x v="71"/>
    <x v="44"/>
    <x v="8"/>
    <x v="2"/>
    <x v="171"/>
    <x v="167"/>
    <x v="41"/>
    <x v="9"/>
    <x v="238"/>
    <x v="22"/>
  </r>
  <r>
    <x v="155"/>
    <x v="173"/>
    <x v="0"/>
    <x v="4"/>
    <x v="0"/>
    <x v="3"/>
    <x v="1"/>
    <x v="4"/>
    <x v="61"/>
    <x v="4"/>
    <x v="4"/>
    <x v="3"/>
    <x v="3"/>
    <x v="4"/>
    <x v="4"/>
    <x v="308"/>
    <x v="304"/>
    <x v="215"/>
    <x v="110"/>
    <x v="439"/>
    <x v="325"/>
    <x v="332"/>
    <x v="226"/>
    <x v="51"/>
    <x v="58"/>
    <x v="432"/>
    <x v="369"/>
    <x v="230"/>
    <x v="89"/>
    <x v="456"/>
    <x v="156"/>
  </r>
  <r>
    <x v="156"/>
    <x v="174"/>
    <x v="2"/>
    <x v="6"/>
    <x v="5"/>
    <x v="4"/>
    <x v="1"/>
    <x v="4"/>
    <x v="61"/>
    <x v="4"/>
    <x v="4"/>
    <x v="3"/>
    <x v="3"/>
    <x v="4"/>
    <x v="4"/>
    <x v="267"/>
    <x v="256"/>
    <x v="174"/>
    <x v="66"/>
    <x v="393"/>
    <x v="120"/>
    <x v="254"/>
    <x v="174"/>
    <x v="6"/>
    <x v="13"/>
    <x v="390"/>
    <x v="313"/>
    <x v="188"/>
    <x v="52"/>
    <x v="375"/>
    <x v="76"/>
  </r>
  <r>
    <x v="157"/>
    <x v="175"/>
    <x v="6"/>
    <x v="2"/>
    <x v="2"/>
    <x v="0"/>
    <x v="1"/>
    <x v="4"/>
    <x v="61"/>
    <x v="4"/>
    <x v="4"/>
    <x v="3"/>
    <x v="3"/>
    <x v="4"/>
    <x v="4"/>
    <x v="36"/>
    <x v="45"/>
    <x v="21"/>
    <x v="7"/>
    <x v="84"/>
    <x v="200"/>
    <x v="19"/>
    <x v="30"/>
    <x v="11"/>
    <x v="3"/>
    <x v="65"/>
    <x v="17"/>
    <x v="17"/>
    <x v="0"/>
    <x v="116"/>
    <x v="17"/>
  </r>
  <r>
    <x v="158"/>
    <x v="176"/>
    <x v="6"/>
    <x v="2"/>
    <x v="2"/>
    <x v="0"/>
    <x v="1"/>
    <x v="4"/>
    <x v="61"/>
    <x v="4"/>
    <x v="4"/>
    <x v="3"/>
    <x v="3"/>
    <x v="4"/>
    <x v="4"/>
    <x v="142"/>
    <x v="142"/>
    <x v="70"/>
    <x v="17"/>
    <x v="258"/>
    <x v="216"/>
    <x v="188"/>
    <x v="82"/>
    <x v="20"/>
    <x v="7"/>
    <x v="232"/>
    <x v="147"/>
    <x v="75"/>
    <x v="8"/>
    <x v="216"/>
    <x v="25"/>
  </r>
  <r>
    <x v="159"/>
    <x v="177"/>
    <x v="2"/>
    <x v="6"/>
    <x v="5"/>
    <x v="4"/>
    <x v="1"/>
    <x v="4"/>
    <x v="61"/>
    <x v="4"/>
    <x v="4"/>
    <x v="3"/>
    <x v="3"/>
    <x v="4"/>
    <x v="4"/>
    <x v="254"/>
    <x v="253"/>
    <x v="162"/>
    <x v="60"/>
    <x v="372"/>
    <x v="39"/>
    <x v="229"/>
    <x v="162"/>
    <x v="4"/>
    <x v="3"/>
    <x v="375"/>
    <x v="297"/>
    <x v="182"/>
    <x v="42"/>
    <x v="442"/>
    <x v="138"/>
  </r>
  <r>
    <x v="160"/>
    <x v="178"/>
    <x v="4"/>
    <x v="3"/>
    <x v="3"/>
    <x v="0"/>
    <x v="1"/>
    <x v="4"/>
    <x v="61"/>
    <x v="4"/>
    <x v="4"/>
    <x v="3"/>
    <x v="3"/>
    <x v="4"/>
    <x v="4"/>
    <x v="175"/>
    <x v="173"/>
    <x v="88"/>
    <x v="21"/>
    <x v="293"/>
    <x v="235"/>
    <x v="125"/>
    <x v="100"/>
    <x v="18"/>
    <x v="8"/>
    <x v="293"/>
    <x v="287"/>
    <x v="98"/>
    <x v="27"/>
    <x v="129"/>
    <x v="19"/>
  </r>
  <r>
    <x v="161"/>
    <x v="179"/>
    <x v="6"/>
    <x v="2"/>
    <x v="2"/>
    <x v="0"/>
    <x v="1"/>
    <x v="4"/>
    <x v="61"/>
    <x v="4"/>
    <x v="4"/>
    <x v="3"/>
    <x v="3"/>
    <x v="4"/>
    <x v="4"/>
    <x v="55"/>
    <x v="46"/>
    <x v="35"/>
    <x v="7"/>
    <x v="100"/>
    <x v="55"/>
    <x v="102"/>
    <x v="28"/>
    <x v="3"/>
    <x v="6"/>
    <x v="70"/>
    <x v="13"/>
    <x v="27"/>
    <x v="3"/>
    <x v="96"/>
    <x v="7"/>
  </r>
  <r>
    <x v="162"/>
    <x v="180"/>
    <x v="3"/>
    <x v="0"/>
    <x v="1"/>
    <x v="1"/>
    <x v="1"/>
    <x v="4"/>
    <x v="61"/>
    <x v="4"/>
    <x v="4"/>
    <x v="3"/>
    <x v="3"/>
    <x v="4"/>
    <x v="4"/>
    <x v="15"/>
    <x v="16"/>
    <x v="14"/>
    <x v="3"/>
    <x v="43"/>
    <x v="191"/>
    <x v="36"/>
    <x v="19"/>
    <x v="13"/>
    <x v="1"/>
    <x v="17"/>
    <x v="28"/>
    <x v="8"/>
    <x v="2"/>
    <x v="0"/>
    <x v="4"/>
  </r>
  <r>
    <x v="163"/>
    <x v="181"/>
    <x v="3"/>
    <x v="0"/>
    <x v="1"/>
    <x v="1"/>
    <x v="1"/>
    <x v="4"/>
    <x v="61"/>
    <x v="4"/>
    <x v="4"/>
    <x v="3"/>
    <x v="3"/>
    <x v="4"/>
    <x v="4"/>
    <x v="205"/>
    <x v="220"/>
    <x v="127"/>
    <x v="44"/>
    <x v="350"/>
    <x v="263"/>
    <x v="282"/>
    <x v="151"/>
    <x v="23"/>
    <x v="16"/>
    <x v="328"/>
    <x v="229"/>
    <x v="152"/>
    <x v="16"/>
    <x v="411"/>
    <x v="122"/>
  </r>
  <r>
    <x v="207"/>
    <x v="182"/>
    <x v="2"/>
    <x v="1"/>
    <x v="6"/>
    <x v="5"/>
    <x v="0"/>
    <x v="1"/>
    <x v="36"/>
    <x v="2"/>
    <x v="2"/>
    <x v="0"/>
    <x v="0"/>
    <x v="2"/>
    <x v="2"/>
    <x v="245"/>
    <x v="234"/>
    <x v="153"/>
    <x v="51"/>
    <x v="370"/>
    <x v="59"/>
    <x v="231"/>
    <x v="155"/>
    <x v="7"/>
    <x v="13"/>
    <x v="374"/>
    <x v="310"/>
    <x v="170"/>
    <x v="32"/>
    <x v="370"/>
    <x v="85"/>
  </r>
  <r>
    <x v="164"/>
    <x v="183"/>
    <x v="3"/>
    <x v="0"/>
    <x v="1"/>
    <x v="1"/>
    <x v="1"/>
    <x v="4"/>
    <x v="61"/>
    <x v="4"/>
    <x v="4"/>
    <x v="3"/>
    <x v="3"/>
    <x v="4"/>
    <x v="4"/>
    <x v="106"/>
    <x v="123"/>
    <x v="54"/>
    <x v="16"/>
    <x v="201"/>
    <x v="195"/>
    <x v="151"/>
    <x v="67"/>
    <x v="6"/>
    <x v="12"/>
    <x v="208"/>
    <x v="191"/>
    <x v="62"/>
    <x v="13"/>
    <x v="270"/>
    <x v="37"/>
  </r>
  <r>
    <x v="165"/>
    <x v="184"/>
    <x v="6"/>
    <x v="2"/>
    <x v="2"/>
    <x v="0"/>
    <x v="1"/>
    <x v="4"/>
    <x v="61"/>
    <x v="4"/>
    <x v="4"/>
    <x v="3"/>
    <x v="3"/>
    <x v="4"/>
    <x v="4"/>
    <x v="24"/>
    <x v="17"/>
    <x v="14"/>
    <x v="3"/>
    <x v="42"/>
    <x v="160"/>
    <x v="0"/>
    <x v="9"/>
    <x v="4"/>
    <x v="3"/>
    <x v="77"/>
    <x v="40"/>
    <x v="16"/>
    <x v="0"/>
    <x v="14"/>
    <x v="5"/>
  </r>
  <r>
    <x v="166"/>
    <x v="185"/>
    <x v="8"/>
    <x v="5"/>
    <x v="4"/>
    <x v="2"/>
    <x v="1"/>
    <x v="4"/>
    <x v="61"/>
    <x v="4"/>
    <x v="4"/>
    <x v="3"/>
    <x v="3"/>
    <x v="4"/>
    <x v="4"/>
    <x v="221"/>
    <x v="217"/>
    <x v="134"/>
    <x v="44"/>
    <x v="346"/>
    <x v="135"/>
    <x v="220"/>
    <x v="138"/>
    <x v="6"/>
    <x v="12"/>
    <x v="344"/>
    <x v="275"/>
    <x v="147"/>
    <x v="37"/>
    <x v="299"/>
    <x v="24"/>
  </r>
  <r>
    <x v="167"/>
    <x v="186"/>
    <x v="6"/>
    <x v="2"/>
    <x v="2"/>
    <x v="0"/>
    <x v="1"/>
    <x v="4"/>
    <x v="61"/>
    <x v="4"/>
    <x v="4"/>
    <x v="3"/>
    <x v="3"/>
    <x v="4"/>
    <x v="4"/>
    <x v="166"/>
    <x v="172"/>
    <x v="87"/>
    <x v="24"/>
    <x v="280"/>
    <x v="177"/>
    <x v="37"/>
    <x v="101"/>
    <x v="7"/>
    <x v="16"/>
    <x v="287"/>
    <x v="230"/>
    <x v="108"/>
    <x v="16"/>
    <x v="259"/>
    <x v="32"/>
  </r>
  <r>
    <x v="168"/>
    <x v="187"/>
    <x v="6"/>
    <x v="2"/>
    <x v="2"/>
    <x v="0"/>
    <x v="1"/>
    <x v="4"/>
    <x v="61"/>
    <x v="4"/>
    <x v="4"/>
    <x v="3"/>
    <x v="3"/>
    <x v="4"/>
    <x v="4"/>
    <x v="50"/>
    <x v="54"/>
    <x v="25"/>
    <x v="5"/>
    <x v="75"/>
    <x v="61"/>
    <x v="36"/>
    <x v="28"/>
    <x v="6"/>
    <x v="4"/>
    <x v="112"/>
    <x v="106"/>
    <x v="26"/>
    <x v="3"/>
    <x v="110"/>
    <x v="13"/>
  </r>
  <r>
    <x v="169"/>
    <x v="188"/>
    <x v="6"/>
    <x v="2"/>
    <x v="2"/>
    <x v="0"/>
    <x v="1"/>
    <x v="4"/>
    <x v="61"/>
    <x v="4"/>
    <x v="4"/>
    <x v="3"/>
    <x v="3"/>
    <x v="4"/>
    <x v="4"/>
    <x v="23"/>
    <x v="28"/>
    <x v="12"/>
    <x v="5"/>
    <x v="24"/>
    <x v="8"/>
    <x v="112"/>
    <x v="13"/>
    <x v="3"/>
    <x v="1"/>
    <x v="56"/>
    <x v="28"/>
    <x v="8"/>
    <x v="0"/>
    <x v="303"/>
    <x v="30"/>
  </r>
  <r>
    <x v="170"/>
    <x v="189"/>
    <x v="8"/>
    <x v="5"/>
    <x v="4"/>
    <x v="2"/>
    <x v="0"/>
    <x v="2"/>
    <x v="18"/>
    <x v="0"/>
    <x v="1"/>
    <x v="1"/>
    <x v="1"/>
    <x v="1"/>
    <x v="1"/>
    <x v="186"/>
    <x v="187"/>
    <x v="97"/>
    <x v="25"/>
    <x v="289"/>
    <x v="30"/>
    <x v="84"/>
    <x v="93"/>
    <x v="2"/>
    <x v="2"/>
    <x v="315"/>
    <x v="202"/>
    <x v="119"/>
    <x v="19"/>
    <x v="394"/>
    <x v="90"/>
  </r>
  <r>
    <x v="171"/>
    <x v="190"/>
    <x v="0"/>
    <x v="4"/>
    <x v="0"/>
    <x v="3"/>
    <x v="1"/>
    <x v="4"/>
    <x v="61"/>
    <x v="4"/>
    <x v="4"/>
    <x v="3"/>
    <x v="3"/>
    <x v="4"/>
    <x v="4"/>
    <x v="152"/>
    <x v="156"/>
    <x v="75"/>
    <x v="18"/>
    <x v="291"/>
    <x v="309"/>
    <x v="167"/>
    <x v="87"/>
    <x v="11"/>
    <x v="8"/>
    <x v="251"/>
    <x v="189"/>
    <x v="83"/>
    <x v="15"/>
    <x v="180"/>
    <x v="21"/>
  </r>
  <r>
    <x v="172"/>
    <x v="191"/>
    <x v="1"/>
    <x v="5"/>
    <x v="4"/>
    <x v="2"/>
    <x v="1"/>
    <x v="4"/>
    <x v="61"/>
    <x v="4"/>
    <x v="4"/>
    <x v="3"/>
    <x v="3"/>
    <x v="4"/>
    <x v="4"/>
    <x v="93"/>
    <x v="102"/>
    <x v="50"/>
    <x v="14"/>
    <x v="182"/>
    <x v="209"/>
    <x v="82"/>
    <x v="64"/>
    <x v="11"/>
    <x v="8"/>
    <x v="130"/>
    <x v="154"/>
    <x v="46"/>
    <x v="13"/>
    <x v="107"/>
    <x v="21"/>
  </r>
  <r>
    <x v="173"/>
    <x v="192"/>
    <x v="2"/>
    <x v="6"/>
    <x v="5"/>
    <x v="4"/>
    <x v="0"/>
    <x v="3"/>
    <x v="27"/>
    <x v="1"/>
    <x v="0"/>
    <x v="0"/>
    <x v="0"/>
    <x v="0"/>
    <x v="0"/>
    <x v="209"/>
    <x v="213"/>
    <x v="124"/>
    <x v="36"/>
    <x v="332"/>
    <x v="161"/>
    <x v="160"/>
    <x v="135"/>
    <x v="12"/>
    <x v="7"/>
    <x v="342"/>
    <x v="276"/>
    <x v="146"/>
    <x v="23"/>
    <x v="307"/>
    <x v="39"/>
  </r>
  <r>
    <x v="174"/>
    <x v="193"/>
    <x v="4"/>
    <x v="3"/>
    <x v="3"/>
    <x v="0"/>
    <x v="1"/>
    <x v="4"/>
    <x v="61"/>
    <x v="4"/>
    <x v="4"/>
    <x v="3"/>
    <x v="3"/>
    <x v="4"/>
    <x v="4"/>
    <x v="67"/>
    <x v="63"/>
    <x v="33"/>
    <x v="9"/>
    <x v="153"/>
    <x v="114"/>
    <x v="219"/>
    <x v="46"/>
    <x v="17"/>
    <x v="3"/>
    <x v="111"/>
    <x v="88"/>
    <x v="25"/>
    <x v="5"/>
    <x v="296"/>
    <x v="49"/>
  </r>
  <r>
    <x v="175"/>
    <x v="194"/>
    <x v="5"/>
    <x v="7"/>
    <x v="2"/>
    <x v="0"/>
    <x v="1"/>
    <x v="4"/>
    <x v="61"/>
    <x v="4"/>
    <x v="4"/>
    <x v="3"/>
    <x v="3"/>
    <x v="4"/>
    <x v="4"/>
    <x v="241"/>
    <x v="244"/>
    <x v="160"/>
    <x v="64"/>
    <x v="378"/>
    <x v="151"/>
    <x v="279"/>
    <x v="173"/>
    <x v="15"/>
    <x v="34"/>
    <x v="359"/>
    <x v="328"/>
    <x v="171"/>
    <x v="51"/>
    <x v="383"/>
    <x v="100"/>
  </r>
  <r>
    <x v="176"/>
    <x v="195"/>
    <x v="8"/>
    <x v="5"/>
    <x v="4"/>
    <x v="2"/>
    <x v="1"/>
    <x v="4"/>
    <x v="61"/>
    <x v="4"/>
    <x v="4"/>
    <x v="3"/>
    <x v="3"/>
    <x v="4"/>
    <x v="4"/>
    <x v="217"/>
    <x v="208"/>
    <x v="121"/>
    <x v="36"/>
    <x v="335"/>
    <x v="61"/>
    <x v="249"/>
    <x v="127"/>
    <x v="3"/>
    <x v="10"/>
    <x v="334"/>
    <x v="283"/>
    <x v="141"/>
    <x v="24"/>
    <x v="300"/>
    <x v="33"/>
  </r>
  <r>
    <x v="177"/>
    <x v="196"/>
    <x v="0"/>
    <x v="4"/>
    <x v="0"/>
    <x v="3"/>
    <x v="1"/>
    <x v="4"/>
    <x v="61"/>
    <x v="4"/>
    <x v="4"/>
    <x v="3"/>
    <x v="3"/>
    <x v="4"/>
    <x v="4"/>
    <x v="213"/>
    <x v="219"/>
    <x v="131"/>
    <x v="43"/>
    <x v="356"/>
    <x v="294"/>
    <x v="265"/>
    <x v="154"/>
    <x v="37"/>
    <x v="20"/>
    <x v="332"/>
    <x v="292"/>
    <x v="142"/>
    <x v="31"/>
    <x v="335"/>
    <x v="41"/>
  </r>
  <r>
    <x v="178"/>
    <x v="197"/>
    <x v="3"/>
    <x v="0"/>
    <x v="1"/>
    <x v="1"/>
    <x v="1"/>
    <x v="4"/>
    <x v="61"/>
    <x v="4"/>
    <x v="4"/>
    <x v="3"/>
    <x v="3"/>
    <x v="4"/>
    <x v="4"/>
    <x v="9"/>
    <x v="25"/>
    <x v="9"/>
    <x v="4"/>
    <x v="28"/>
    <x v="77"/>
    <x v="1"/>
    <x v="13"/>
    <x v="2"/>
    <x v="6"/>
    <x v="9"/>
    <x v="42"/>
    <x v="9"/>
    <x v="1"/>
    <x v="133"/>
    <x v="29"/>
  </r>
  <r>
    <x v="179"/>
    <x v="198"/>
    <x v="2"/>
    <x v="5"/>
    <x v="4"/>
    <x v="2"/>
    <x v="0"/>
    <x v="2"/>
    <x v="16"/>
    <x v="0"/>
    <x v="1"/>
    <x v="1"/>
    <x v="1"/>
    <x v="1"/>
    <x v="1"/>
    <x v="168"/>
    <x v="160"/>
    <x v="82"/>
    <x v="15"/>
    <x v="278"/>
    <x v="102"/>
    <x v="118"/>
    <x v="77"/>
    <x v="2"/>
    <x v="2"/>
    <x v="273"/>
    <x v="38"/>
    <x v="98"/>
    <x v="17"/>
    <x v="241"/>
    <x v="16"/>
  </r>
  <r>
    <x v="180"/>
    <x v="199"/>
    <x v="7"/>
    <x v="4"/>
    <x v="0"/>
    <x v="3"/>
    <x v="0"/>
    <x v="1"/>
    <x v="0"/>
    <x v="2"/>
    <x v="2"/>
    <x v="0"/>
    <x v="0"/>
    <x v="2"/>
    <x v="2"/>
    <x v="50"/>
    <x v="44"/>
    <x v="27"/>
    <x v="7"/>
    <x v="202"/>
    <x v="312"/>
    <x v="13"/>
    <x v="61"/>
    <x v="38"/>
    <x v="4"/>
    <x v="81"/>
    <x v="139"/>
    <x v="18"/>
    <x v="3"/>
    <x v="153"/>
    <x v="13"/>
  </r>
  <r>
    <x v="236"/>
    <x v="200"/>
    <x v="7"/>
    <x v="4"/>
    <x v="0"/>
    <x v="3"/>
    <x v="0"/>
    <x v="1"/>
    <x v="50"/>
    <x v="2"/>
    <x v="2"/>
    <x v="0"/>
    <x v="0"/>
    <x v="2"/>
    <x v="2"/>
    <x v="287"/>
    <x v="287"/>
    <x v="194"/>
    <x v="93"/>
    <x v="419"/>
    <x v="280"/>
    <x v="323"/>
    <x v="211"/>
    <x v="27"/>
    <x v="51"/>
    <x v="405"/>
    <x v="343"/>
    <x v="214"/>
    <x v="69"/>
    <x v="439"/>
    <x v="144"/>
  </r>
  <r>
    <x v="181"/>
    <x v="201"/>
    <x v="4"/>
    <x v="3"/>
    <x v="3"/>
    <x v="0"/>
    <x v="1"/>
    <x v="4"/>
    <x v="61"/>
    <x v="4"/>
    <x v="4"/>
    <x v="3"/>
    <x v="3"/>
    <x v="4"/>
    <x v="4"/>
    <x v="65"/>
    <x v="69"/>
    <x v="33"/>
    <x v="9"/>
    <x v="99"/>
    <x v="84"/>
    <x v="53"/>
    <x v="35"/>
    <x v="5"/>
    <x v="5"/>
    <x v="150"/>
    <x v="74"/>
    <x v="36"/>
    <x v="12"/>
    <x v="168"/>
    <x v="28"/>
  </r>
  <r>
    <x v="182"/>
    <x v="202"/>
    <x v="3"/>
    <x v="0"/>
    <x v="1"/>
    <x v="1"/>
    <x v="1"/>
    <x v="4"/>
    <x v="61"/>
    <x v="4"/>
    <x v="4"/>
    <x v="3"/>
    <x v="3"/>
    <x v="4"/>
    <x v="4"/>
    <x v="167"/>
    <x v="149"/>
    <x v="85"/>
    <x v="19"/>
    <x v="271"/>
    <x v="65"/>
    <x v="171"/>
    <x v="72"/>
    <x v="1"/>
    <x v="6"/>
    <x v="290"/>
    <x v="241"/>
    <x v="76"/>
    <x v="11"/>
    <x v="242"/>
    <x v="49"/>
  </r>
  <r>
    <x v="183"/>
    <x v="203"/>
    <x v="0"/>
    <x v="4"/>
    <x v="0"/>
    <x v="3"/>
    <x v="1"/>
    <x v="4"/>
    <x v="61"/>
    <x v="4"/>
    <x v="4"/>
    <x v="3"/>
    <x v="3"/>
    <x v="4"/>
    <x v="4"/>
    <x v="293"/>
    <x v="289"/>
    <x v="199"/>
    <x v="96"/>
    <x v="425"/>
    <x v="300"/>
    <x v="318"/>
    <x v="213"/>
    <x v="45"/>
    <x v="37"/>
    <x v="416"/>
    <x v="352"/>
    <x v="216"/>
    <x v="72"/>
    <x v="427"/>
    <x v="131"/>
  </r>
  <r>
    <x v="184"/>
    <x v="204"/>
    <x v="5"/>
    <x v="7"/>
    <x v="2"/>
    <x v="0"/>
    <x v="1"/>
    <x v="4"/>
    <x v="61"/>
    <x v="4"/>
    <x v="4"/>
    <x v="3"/>
    <x v="3"/>
    <x v="4"/>
    <x v="4"/>
    <x v="43"/>
    <x v="40"/>
    <x v="20"/>
    <x v="7"/>
    <x v="164"/>
    <x v="303"/>
    <x v="105"/>
    <x v="43"/>
    <x v="22"/>
    <x v="8"/>
    <x v="105"/>
    <x v="44"/>
    <x v="18"/>
    <x v="4"/>
    <x v="32"/>
    <x v="11"/>
  </r>
  <r>
    <x v="185"/>
    <x v="205"/>
    <x v="4"/>
    <x v="3"/>
    <x v="3"/>
    <x v="0"/>
    <x v="1"/>
    <x v="4"/>
    <x v="61"/>
    <x v="4"/>
    <x v="4"/>
    <x v="3"/>
    <x v="3"/>
    <x v="4"/>
    <x v="4"/>
    <x v="123"/>
    <x v="102"/>
    <x v="61"/>
    <x v="13"/>
    <x v="209"/>
    <x v="125"/>
    <x v="154"/>
    <x v="61"/>
    <x v="11"/>
    <x v="9"/>
    <x v="248"/>
    <x v="213"/>
    <x v="57"/>
    <x v="4"/>
    <x v="158"/>
    <x v="29"/>
  </r>
  <r>
    <x v="186"/>
    <x v="206"/>
    <x v="0"/>
    <x v="4"/>
    <x v="0"/>
    <x v="3"/>
    <x v="1"/>
    <x v="4"/>
    <x v="61"/>
    <x v="4"/>
    <x v="4"/>
    <x v="3"/>
    <x v="3"/>
    <x v="4"/>
    <x v="4"/>
    <x v="133"/>
    <x v="144"/>
    <x v="74"/>
    <x v="22"/>
    <x v="257"/>
    <x v="154"/>
    <x v="213"/>
    <x v="86"/>
    <x v="7"/>
    <x v="9"/>
    <x v="206"/>
    <x v="189"/>
    <x v="77"/>
    <x v="10"/>
    <x v="352"/>
    <x v="59"/>
  </r>
  <r>
    <x v="208"/>
    <x v="207"/>
    <x v="6"/>
    <x v="2"/>
    <x v="2"/>
    <x v="0"/>
    <x v="2"/>
    <x v="4"/>
    <x v="61"/>
    <x v="4"/>
    <x v="4"/>
    <x v="3"/>
    <x v="3"/>
    <x v="4"/>
    <x v="4"/>
    <x v="114"/>
    <x v="64"/>
    <x v="47"/>
    <x v="7"/>
    <x v="156"/>
    <x v="88"/>
    <x v="5"/>
    <x v="24"/>
    <x v="2"/>
    <x v="3"/>
    <x v="236"/>
    <x v="124"/>
    <x v="36"/>
    <x v="3"/>
    <x v="89"/>
    <x v="6"/>
  </r>
  <r>
    <x v="187"/>
    <x v="208"/>
    <x v="4"/>
    <x v="3"/>
    <x v="3"/>
    <x v="0"/>
    <x v="1"/>
    <x v="4"/>
    <x v="61"/>
    <x v="4"/>
    <x v="4"/>
    <x v="3"/>
    <x v="3"/>
    <x v="4"/>
    <x v="4"/>
    <x v="86"/>
    <x v="91"/>
    <x v="42"/>
    <x v="10"/>
    <x v="142"/>
    <x v="76"/>
    <x v="67"/>
    <x v="40"/>
    <x v="4"/>
    <x v="4"/>
    <x v="162"/>
    <x v="103"/>
    <x v="46"/>
    <x v="5"/>
    <x v="178"/>
    <x v="15"/>
  </r>
  <r>
    <x v="188"/>
    <x v="209"/>
    <x v="2"/>
    <x v="5"/>
    <x v="4"/>
    <x v="2"/>
    <x v="0"/>
    <x v="2"/>
    <x v="19"/>
    <x v="0"/>
    <x v="1"/>
    <x v="1"/>
    <x v="1"/>
    <x v="1"/>
    <x v="1"/>
    <x v="177"/>
    <x v="179"/>
    <x v="93"/>
    <x v="22"/>
    <x v="288"/>
    <x v="88"/>
    <x v="169"/>
    <x v="96"/>
    <x v="5"/>
    <x v="5"/>
    <x v="311"/>
    <x v="209"/>
    <x v="124"/>
    <x v="20"/>
    <x v="268"/>
    <x v="23"/>
  </r>
  <r>
    <x v="189"/>
    <x v="210"/>
    <x v="2"/>
    <x v="6"/>
    <x v="5"/>
    <x v="4"/>
    <x v="1"/>
    <x v="4"/>
    <x v="61"/>
    <x v="4"/>
    <x v="4"/>
    <x v="3"/>
    <x v="3"/>
    <x v="4"/>
    <x v="4"/>
    <x v="196"/>
    <x v="204"/>
    <x v="114"/>
    <x v="31"/>
    <x v="322"/>
    <x v="98"/>
    <x v="199"/>
    <x v="119"/>
    <x v="2"/>
    <x v="8"/>
    <x v="324"/>
    <x v="270"/>
    <x v="136"/>
    <x v="25"/>
    <x v="332"/>
    <x v="50"/>
  </r>
  <r>
    <x v="190"/>
    <x v="211"/>
    <x v="3"/>
    <x v="0"/>
    <x v="1"/>
    <x v="1"/>
    <x v="1"/>
    <x v="4"/>
    <x v="61"/>
    <x v="4"/>
    <x v="4"/>
    <x v="3"/>
    <x v="3"/>
    <x v="4"/>
    <x v="4"/>
    <x v="18"/>
    <x v="25"/>
    <x v="13"/>
    <x v="5"/>
    <x v="31"/>
    <x v="115"/>
    <x v="108"/>
    <x v="20"/>
    <x v="4"/>
    <x v="7"/>
    <x v="25"/>
    <x v="39"/>
    <x v="15"/>
    <x v="4"/>
    <x v="118"/>
    <x v="11"/>
  </r>
  <r>
    <x v="191"/>
    <x v="212"/>
    <x v="4"/>
    <x v="3"/>
    <x v="3"/>
    <x v="0"/>
    <x v="1"/>
    <x v="4"/>
    <x v="61"/>
    <x v="4"/>
    <x v="4"/>
    <x v="3"/>
    <x v="3"/>
    <x v="4"/>
    <x v="4"/>
    <x v="29"/>
    <x v="36"/>
    <x v="17"/>
    <x v="5"/>
    <x v="56"/>
    <x v="81"/>
    <x v="52"/>
    <x v="19"/>
    <x v="7"/>
    <x v="3"/>
    <x v="85"/>
    <x v="66"/>
    <x v="22"/>
    <x v="4"/>
    <x v="61"/>
    <x v="8"/>
  </r>
  <r>
    <x v="192"/>
    <x v="213"/>
    <x v="2"/>
    <x v="6"/>
    <x v="5"/>
    <x v="4"/>
    <x v="0"/>
    <x v="3"/>
    <x v="22"/>
    <x v="1"/>
    <x v="0"/>
    <x v="0"/>
    <x v="0"/>
    <x v="0"/>
    <x v="0"/>
    <x v="197"/>
    <x v="192"/>
    <x v="109"/>
    <x v="27"/>
    <x v="311"/>
    <x v="127"/>
    <x v="176"/>
    <x v="104"/>
    <x v="1"/>
    <x v="10"/>
    <x v="329"/>
    <x v="272"/>
    <x v="137"/>
    <x v="17"/>
    <x v="274"/>
    <x v="23"/>
  </r>
  <r>
    <x v="193"/>
    <x v="214"/>
    <x v="6"/>
    <x v="2"/>
    <x v="2"/>
    <x v="0"/>
    <x v="1"/>
    <x v="4"/>
    <x v="61"/>
    <x v="4"/>
    <x v="4"/>
    <x v="3"/>
    <x v="3"/>
    <x v="4"/>
    <x v="4"/>
    <x v="163"/>
    <x v="151"/>
    <x v="80"/>
    <x v="17"/>
    <x v="263"/>
    <x v="192"/>
    <x v="0"/>
    <x v="77"/>
    <x v="5"/>
    <x v="12"/>
    <x v="282"/>
    <x v="139"/>
    <x v="88"/>
    <x v="13"/>
    <x v="381"/>
    <x v="70"/>
  </r>
  <r>
    <x v="194"/>
    <x v="215"/>
    <x v="7"/>
    <x v="4"/>
    <x v="0"/>
    <x v="3"/>
    <x v="0"/>
    <x v="1"/>
    <x v="34"/>
    <x v="2"/>
    <x v="2"/>
    <x v="0"/>
    <x v="0"/>
    <x v="2"/>
    <x v="2"/>
    <x v="236"/>
    <x v="233"/>
    <x v="148"/>
    <x v="52"/>
    <x v="368"/>
    <x v="281"/>
    <x v="241"/>
    <x v="157"/>
    <x v="20"/>
    <x v="14"/>
    <x v="360"/>
    <x v="298"/>
    <x v="160"/>
    <x v="27"/>
    <x v="333"/>
    <x v="67"/>
  </r>
  <r>
    <x v="195"/>
    <x v="216"/>
    <x v="6"/>
    <x v="2"/>
    <x v="2"/>
    <x v="0"/>
    <x v="1"/>
    <x v="4"/>
    <x v="61"/>
    <x v="4"/>
    <x v="4"/>
    <x v="3"/>
    <x v="3"/>
    <x v="4"/>
    <x v="4"/>
    <x v="38"/>
    <x v="42"/>
    <x v="20"/>
    <x v="6"/>
    <x v="78"/>
    <x v="116"/>
    <x v="128"/>
    <x v="28"/>
    <x v="5"/>
    <x v="6"/>
    <x v="54"/>
    <x v="0"/>
    <x v="17"/>
    <x v="1"/>
    <x v="73"/>
    <x v="4"/>
  </r>
  <r>
    <x v="196"/>
    <x v="217"/>
    <x v="4"/>
    <x v="3"/>
    <x v="3"/>
    <x v="0"/>
    <x v="1"/>
    <x v="4"/>
    <x v="61"/>
    <x v="4"/>
    <x v="4"/>
    <x v="3"/>
    <x v="3"/>
    <x v="4"/>
    <x v="4"/>
    <x v="274"/>
    <x v="249"/>
    <x v="172"/>
    <x v="62"/>
    <x v="394"/>
    <x v="80"/>
    <x v="239"/>
    <x v="169"/>
    <x v="17"/>
    <x v="18"/>
    <x v="401"/>
    <x v="308"/>
    <x v="175"/>
    <x v="35"/>
    <x v="430"/>
    <x v="125"/>
  </r>
  <r>
    <x v="197"/>
    <x v="218"/>
    <x v="6"/>
    <x v="2"/>
    <x v="2"/>
    <x v="0"/>
    <x v="1"/>
    <x v="4"/>
    <x v="61"/>
    <x v="4"/>
    <x v="4"/>
    <x v="3"/>
    <x v="3"/>
    <x v="4"/>
    <x v="4"/>
    <x v="99"/>
    <x v="72"/>
    <x v="54"/>
    <x v="12"/>
    <x v="213"/>
    <x v="252"/>
    <x v="180"/>
    <x v="70"/>
    <x v="22"/>
    <x v="19"/>
    <x v="205"/>
    <x v="122"/>
    <x v="32"/>
    <x v="3"/>
    <x v="160"/>
    <x v="12"/>
  </r>
  <r>
    <x v="216"/>
    <x v="219"/>
    <x v="7"/>
    <x v="4"/>
    <x v="0"/>
    <x v="3"/>
    <x v="0"/>
    <x v="1"/>
    <x v="31"/>
    <x v="2"/>
    <x v="2"/>
    <x v="0"/>
    <x v="0"/>
    <x v="2"/>
    <x v="2"/>
    <x v="219"/>
    <x v="229"/>
    <x v="138"/>
    <x v="49"/>
    <x v="360"/>
    <x v="292"/>
    <x v="272"/>
    <x v="149"/>
    <x v="17"/>
    <x v="11"/>
    <x v="335"/>
    <x v="324"/>
    <x v="150"/>
    <x v="45"/>
    <x v="267"/>
    <x v="28"/>
  </r>
  <r>
    <x v="217"/>
    <x v="220"/>
    <x v="6"/>
    <x v="2"/>
    <x v="2"/>
    <x v="0"/>
    <x v="1"/>
    <x v="4"/>
    <x v="61"/>
    <x v="4"/>
    <x v="4"/>
    <x v="3"/>
    <x v="3"/>
    <x v="4"/>
    <x v="4"/>
    <x v="116"/>
    <x v="134"/>
    <x v="68"/>
    <x v="20"/>
    <x v="247"/>
    <x v="251"/>
    <x v="198"/>
    <x v="91"/>
    <x v="26"/>
    <x v="11"/>
    <x v="170"/>
    <x v="196"/>
    <x v="58"/>
    <x v="12"/>
    <x v="343"/>
    <x v="55"/>
  </r>
  <r>
    <x v="218"/>
    <x v="221"/>
    <x v="6"/>
    <x v="2"/>
    <x v="2"/>
    <x v="0"/>
    <x v="1"/>
    <x v="4"/>
    <x v="61"/>
    <x v="4"/>
    <x v="4"/>
    <x v="3"/>
    <x v="3"/>
    <x v="4"/>
    <x v="4"/>
    <x v="36"/>
    <x v="38"/>
    <x v="18"/>
    <x v="4"/>
    <x v="49"/>
    <x v="66"/>
    <x v="16"/>
    <x v="20"/>
    <x v="7"/>
    <x v="3"/>
    <x v="53"/>
    <x v="121"/>
    <x v="15"/>
    <x v="4"/>
    <x v="74"/>
    <x v="11"/>
  </r>
  <r>
    <x v="219"/>
    <x v="222"/>
    <x v="3"/>
    <x v="0"/>
    <x v="1"/>
    <x v="1"/>
    <x v="1"/>
    <x v="4"/>
    <x v="61"/>
    <x v="4"/>
    <x v="4"/>
    <x v="3"/>
    <x v="3"/>
    <x v="4"/>
    <x v="4"/>
    <x v="3"/>
    <x v="10"/>
    <x v="8"/>
    <x v="1"/>
    <x v="6"/>
    <x v="61"/>
    <x v="13"/>
    <x v="8"/>
    <x v="8"/>
    <x v="1"/>
    <x v="2"/>
    <x v="3"/>
    <x v="1"/>
    <x v="0"/>
    <x v="6"/>
    <x v="3"/>
  </r>
  <r>
    <x v="220"/>
    <x v="223"/>
    <x v="3"/>
    <x v="0"/>
    <x v="1"/>
    <x v="1"/>
    <x v="1"/>
    <x v="4"/>
    <x v="61"/>
    <x v="4"/>
    <x v="4"/>
    <x v="3"/>
    <x v="3"/>
    <x v="4"/>
    <x v="4"/>
    <x v="55"/>
    <x v="71"/>
    <x v="33"/>
    <x v="10"/>
    <x v="177"/>
    <x v="269"/>
    <x v="217"/>
    <x v="61"/>
    <x v="12"/>
    <x v="18"/>
    <x v="69"/>
    <x v="0"/>
    <x v="28"/>
    <x v="3"/>
    <x v="225"/>
    <x v="26"/>
  </r>
  <r>
    <x v="221"/>
    <x v="224"/>
    <x v="0"/>
    <x v="4"/>
    <x v="0"/>
    <x v="3"/>
    <x v="1"/>
    <x v="4"/>
    <x v="61"/>
    <x v="4"/>
    <x v="4"/>
    <x v="3"/>
    <x v="3"/>
    <x v="4"/>
    <x v="4"/>
    <x v="80"/>
    <x v="85"/>
    <x v="39"/>
    <x v="10"/>
    <x v="140"/>
    <x v="129"/>
    <x v="22"/>
    <x v="39"/>
    <x v="5"/>
    <x v="4"/>
    <x v="148"/>
    <x v="193"/>
    <x v="42"/>
    <x v="8"/>
    <x v="7"/>
    <x v="4"/>
  </r>
  <r>
    <x v="222"/>
    <x v="225"/>
    <x v="6"/>
    <x v="2"/>
    <x v="2"/>
    <x v="0"/>
    <x v="1"/>
    <x v="4"/>
    <x v="61"/>
    <x v="4"/>
    <x v="4"/>
    <x v="3"/>
    <x v="3"/>
    <x v="4"/>
    <x v="4"/>
    <x v="232"/>
    <x v="228"/>
    <x v="146"/>
    <x v="42"/>
    <x v="362"/>
    <x v="224"/>
    <x v="230"/>
    <x v="143"/>
    <x v="13"/>
    <x v="13"/>
    <x v="357"/>
    <x v="291"/>
    <x v="152"/>
    <x v="45"/>
    <x v="366"/>
    <x v="58"/>
  </r>
  <r>
    <x v="223"/>
    <x v="226"/>
    <x v="8"/>
    <x v="5"/>
    <x v="4"/>
    <x v="2"/>
    <x v="1"/>
    <x v="4"/>
    <x v="61"/>
    <x v="4"/>
    <x v="4"/>
    <x v="3"/>
    <x v="3"/>
    <x v="4"/>
    <x v="4"/>
    <x v="148"/>
    <x v="150"/>
    <x v="71"/>
    <x v="17"/>
    <x v="250"/>
    <x v="56"/>
    <x v="170"/>
    <x v="71"/>
    <x v="6"/>
    <x v="6"/>
    <x v="240"/>
    <x v="190"/>
    <x v="85"/>
    <x v="16"/>
    <x v="277"/>
    <x v="15"/>
  </r>
  <r>
    <x v="230"/>
    <x v="227"/>
    <x v="3"/>
    <x v="0"/>
    <x v="1"/>
    <x v="1"/>
    <x v="1"/>
    <x v="4"/>
    <x v="61"/>
    <x v="4"/>
    <x v="4"/>
    <x v="3"/>
    <x v="3"/>
    <x v="4"/>
    <x v="4"/>
    <x v="103"/>
    <x v="97"/>
    <x v="56"/>
    <x v="13"/>
    <x v="181"/>
    <x v="120"/>
    <x v="0"/>
    <x v="56"/>
    <x v="7"/>
    <x v="6"/>
    <x v="194"/>
    <x v="139"/>
    <x v="50"/>
    <x v="9"/>
    <x v="284"/>
    <x v="33"/>
  </r>
  <r>
    <x v="231"/>
    <x v="228"/>
    <x v="1"/>
    <x v="5"/>
    <x v="4"/>
    <x v="2"/>
    <x v="1"/>
    <x v="4"/>
    <x v="61"/>
    <x v="4"/>
    <x v="4"/>
    <x v="3"/>
    <x v="3"/>
    <x v="4"/>
    <x v="4"/>
    <x v="42"/>
    <x v="23"/>
    <x v="19"/>
    <x v="3"/>
    <x v="48"/>
    <x v="0"/>
    <x v="81"/>
    <x v="12"/>
    <x v="3"/>
    <x v="6"/>
    <x v="93"/>
    <x v="100"/>
    <x v="5"/>
    <x v="0"/>
    <x v="125"/>
    <x v="8"/>
  </r>
  <r>
    <x v="239"/>
    <x v="229"/>
    <x v="5"/>
    <x v="7"/>
    <x v="2"/>
    <x v="0"/>
    <x v="1"/>
    <x v="4"/>
    <x v="61"/>
    <x v="4"/>
    <x v="4"/>
    <x v="3"/>
    <x v="3"/>
    <x v="4"/>
    <x v="4"/>
    <x v="77"/>
    <x v="62"/>
    <x v="34"/>
    <x v="7"/>
    <x v="109"/>
    <x v="8"/>
    <x v="13"/>
    <x v="36"/>
    <x v="14"/>
    <x v="3"/>
    <x v="142"/>
    <x v="79"/>
    <x v="31"/>
    <x v="7"/>
    <x v="64"/>
    <x v="9"/>
  </r>
  <r>
    <x v="240"/>
    <x v="230"/>
    <x v="1"/>
    <x v="5"/>
    <x v="4"/>
    <x v="2"/>
    <x v="1"/>
    <x v="4"/>
    <x v="61"/>
    <x v="4"/>
    <x v="4"/>
    <x v="3"/>
    <x v="3"/>
    <x v="4"/>
    <x v="4"/>
    <x v="223"/>
    <x v="221"/>
    <x v="139"/>
    <x v="47"/>
    <x v="357"/>
    <x v="244"/>
    <x v="250"/>
    <x v="149"/>
    <x v="19"/>
    <x v="19"/>
    <x v="325"/>
    <x v="284"/>
    <x v="144"/>
    <x v="26"/>
    <x v="392"/>
    <x v="93"/>
  </r>
  <r>
    <x v="241"/>
    <x v="231"/>
    <x v="5"/>
    <x v="7"/>
    <x v="2"/>
    <x v="0"/>
    <x v="1"/>
    <x v="4"/>
    <x v="61"/>
    <x v="4"/>
    <x v="4"/>
    <x v="3"/>
    <x v="3"/>
    <x v="4"/>
    <x v="4"/>
    <x v="145"/>
    <x v="136"/>
    <x v="68"/>
    <x v="17"/>
    <x v="244"/>
    <x v="120"/>
    <x v="190"/>
    <x v="76"/>
    <x v="9"/>
    <x v="10"/>
    <x v="234"/>
    <x v="219"/>
    <x v="64"/>
    <x v="15"/>
    <x v="204"/>
    <x v="10"/>
  </r>
  <r>
    <x v="242"/>
    <x v="232"/>
    <x v="3"/>
    <x v="0"/>
    <x v="1"/>
    <x v="1"/>
    <x v="1"/>
    <x v="4"/>
    <x v="61"/>
    <x v="4"/>
    <x v="4"/>
    <x v="3"/>
    <x v="3"/>
    <x v="4"/>
    <x v="4"/>
    <x v="61"/>
    <x v="55"/>
    <x v="30"/>
    <x v="9"/>
    <x v="137"/>
    <x v="234"/>
    <x v="25"/>
    <x v="37"/>
    <x v="7"/>
    <x v="4"/>
    <x v="58"/>
    <x v="115"/>
    <x v="26"/>
    <x v="6"/>
    <x v="167"/>
    <x v="14"/>
  </r>
  <r>
    <x v="243"/>
    <x v="233"/>
    <x v="1"/>
    <x v="5"/>
    <x v="4"/>
    <x v="2"/>
    <x v="1"/>
    <x v="4"/>
    <x v="61"/>
    <x v="4"/>
    <x v="4"/>
    <x v="3"/>
    <x v="3"/>
    <x v="4"/>
    <x v="4"/>
    <x v="115"/>
    <x v="94"/>
    <x v="52"/>
    <x v="12"/>
    <x v="187"/>
    <x v="47"/>
    <x v="140"/>
    <x v="48"/>
    <x v="6"/>
    <x v="4"/>
    <x v="213"/>
    <x v="179"/>
    <x v="47"/>
    <x v="10"/>
    <x v="202"/>
    <x v="20"/>
  </r>
  <r>
    <x v="244"/>
    <x v="234"/>
    <x v="3"/>
    <x v="0"/>
    <x v="1"/>
    <x v="1"/>
    <x v="1"/>
    <x v="4"/>
    <x v="61"/>
    <x v="4"/>
    <x v="4"/>
    <x v="3"/>
    <x v="3"/>
    <x v="4"/>
    <x v="4"/>
    <x v="44"/>
    <x v="43"/>
    <x v="29"/>
    <x v="8"/>
    <x v="121"/>
    <x v="171"/>
    <x v="162"/>
    <x v="37"/>
    <x v="5"/>
    <x v="10"/>
    <x v="44"/>
    <x v="6"/>
    <x v="14"/>
    <x v="5"/>
    <x v="40"/>
    <x v="3"/>
  </r>
  <r>
    <x v="245"/>
    <x v="235"/>
    <x v="8"/>
    <x v="5"/>
    <x v="4"/>
    <x v="2"/>
    <x v="0"/>
    <x v="2"/>
    <x v="24"/>
    <x v="0"/>
    <x v="1"/>
    <x v="1"/>
    <x v="1"/>
    <x v="1"/>
    <x v="1"/>
    <x v="224"/>
    <x v="201"/>
    <x v="132"/>
    <x v="31"/>
    <x v="349"/>
    <x v="135"/>
    <x v="220"/>
    <x v="121"/>
    <x v="3"/>
    <x v="13"/>
    <x v="353"/>
    <x v="289"/>
    <x v="125"/>
    <x v="22"/>
    <x v="325"/>
    <x v="38"/>
  </r>
  <r>
    <x v="246"/>
    <x v="236"/>
    <x v="3"/>
    <x v="0"/>
    <x v="1"/>
    <x v="1"/>
    <x v="1"/>
    <x v="4"/>
    <x v="61"/>
    <x v="4"/>
    <x v="4"/>
    <x v="3"/>
    <x v="3"/>
    <x v="4"/>
    <x v="4"/>
    <x v="34"/>
    <x v="36"/>
    <x v="22"/>
    <x v="5"/>
    <x v="93"/>
    <x v="208"/>
    <x v="66"/>
    <x v="23"/>
    <x v="10"/>
    <x v="1"/>
    <x v="68"/>
    <x v="36"/>
    <x v="19"/>
    <x v="4"/>
    <x v="175"/>
    <x v="10"/>
  </r>
  <r>
    <x v="247"/>
    <x v="237"/>
    <x v="6"/>
    <x v="2"/>
    <x v="2"/>
    <x v="0"/>
    <x v="1"/>
    <x v="4"/>
    <x v="61"/>
    <x v="4"/>
    <x v="4"/>
    <x v="3"/>
    <x v="3"/>
    <x v="4"/>
    <x v="4"/>
    <x v="225"/>
    <x v="215"/>
    <x v="141"/>
    <x v="44"/>
    <x v="355"/>
    <x v="126"/>
    <x v="270"/>
    <x v="144"/>
    <x v="9"/>
    <x v="20"/>
    <x v="347"/>
    <x v="304"/>
    <x v="131"/>
    <x v="24"/>
    <x v="368"/>
    <x v="56"/>
  </r>
  <r>
    <x v="248"/>
    <x v="238"/>
    <x v="2"/>
    <x v="6"/>
    <x v="5"/>
    <x v="4"/>
    <x v="0"/>
    <x v="3"/>
    <x v="40"/>
    <x v="1"/>
    <x v="0"/>
    <x v="0"/>
    <x v="0"/>
    <x v="0"/>
    <x v="0"/>
    <x v="266"/>
    <x v="269"/>
    <x v="176"/>
    <x v="73"/>
    <x v="395"/>
    <x v="141"/>
    <x v="195"/>
    <x v="185"/>
    <x v="5"/>
    <x v="13"/>
    <x v="396"/>
    <x v="306"/>
    <x v="200"/>
    <x v="47"/>
    <x v="387"/>
    <x v="92"/>
  </r>
  <r>
    <x v="249"/>
    <x v="239"/>
    <x v="3"/>
    <x v="0"/>
    <x v="1"/>
    <x v="1"/>
    <x v="1"/>
    <x v="4"/>
    <x v="61"/>
    <x v="4"/>
    <x v="4"/>
    <x v="3"/>
    <x v="3"/>
    <x v="4"/>
    <x v="4"/>
    <x v="217"/>
    <x v="206"/>
    <x v="130"/>
    <x v="41"/>
    <x v="345"/>
    <x v="109"/>
    <x v="252"/>
    <x v="137"/>
    <x v="8"/>
    <x v="20"/>
    <x v="331"/>
    <x v="271"/>
    <x v="128"/>
    <x v="24"/>
    <x v="376"/>
    <x v="81"/>
  </r>
  <r>
    <x v="250"/>
    <x v="240"/>
    <x v="5"/>
    <x v="7"/>
    <x v="2"/>
    <x v="0"/>
    <x v="1"/>
    <x v="4"/>
    <x v="61"/>
    <x v="4"/>
    <x v="4"/>
    <x v="3"/>
    <x v="3"/>
    <x v="4"/>
    <x v="4"/>
    <x v="151"/>
    <x v="91"/>
    <x v="65"/>
    <x v="11"/>
    <x v="217"/>
    <x v="110"/>
    <x v="80"/>
    <x v="37"/>
    <x v="2"/>
    <x v="2"/>
    <x v="263"/>
    <x v="208"/>
    <x v="49"/>
    <x v="10"/>
    <x v="147"/>
    <x v="12"/>
  </r>
  <r>
    <x v="251"/>
    <x v="241"/>
    <x v="5"/>
    <x v="7"/>
    <x v="2"/>
    <x v="0"/>
    <x v="1"/>
    <x v="4"/>
    <x v="61"/>
    <x v="4"/>
    <x v="4"/>
    <x v="3"/>
    <x v="3"/>
    <x v="4"/>
    <x v="4"/>
    <x v="29"/>
    <x v="31"/>
    <x v="14"/>
    <x v="3"/>
    <x v="21"/>
    <x v="0"/>
    <x v="13"/>
    <x v="11"/>
    <x v="1"/>
    <x v="3"/>
    <x v="42"/>
    <x v="0"/>
    <x v="11"/>
    <x v="3"/>
    <x v="146"/>
    <x v="11"/>
  </r>
  <r>
    <x v="252"/>
    <x v="242"/>
    <x v="5"/>
    <x v="7"/>
    <x v="2"/>
    <x v="0"/>
    <x v="1"/>
    <x v="4"/>
    <x v="61"/>
    <x v="4"/>
    <x v="4"/>
    <x v="3"/>
    <x v="3"/>
    <x v="4"/>
    <x v="4"/>
    <x v="21"/>
    <x v="24"/>
    <x v="14"/>
    <x v="4"/>
    <x v="36"/>
    <x v="17"/>
    <x v="62"/>
    <x v="13"/>
    <x v="0"/>
    <x v="4"/>
    <x v="38"/>
    <x v="35"/>
    <x v="17"/>
    <x v="5"/>
    <x v="5"/>
    <x v="4"/>
  </r>
  <r>
    <x v="253"/>
    <x v="243"/>
    <x v="3"/>
    <x v="0"/>
    <x v="1"/>
    <x v="1"/>
    <x v="1"/>
    <x v="4"/>
    <x v="61"/>
    <x v="4"/>
    <x v="4"/>
    <x v="3"/>
    <x v="3"/>
    <x v="4"/>
    <x v="4"/>
    <x v="69"/>
    <x v="66"/>
    <x v="39"/>
    <x v="9"/>
    <x v="125"/>
    <x v="35"/>
    <x v="189"/>
    <x v="37"/>
    <x v="5"/>
    <x v="5"/>
    <x v="75"/>
    <x v="41"/>
    <x v="35"/>
    <x v="3"/>
    <x v="233"/>
    <x v="29"/>
  </r>
  <r>
    <x v="254"/>
    <x v="244"/>
    <x v="6"/>
    <x v="2"/>
    <x v="2"/>
    <x v="0"/>
    <x v="1"/>
    <x v="4"/>
    <x v="61"/>
    <x v="4"/>
    <x v="4"/>
    <x v="3"/>
    <x v="3"/>
    <x v="4"/>
    <x v="4"/>
    <x v="8"/>
    <x v="23"/>
    <x v="10"/>
    <x v="4"/>
    <x v="14"/>
    <x v="120"/>
    <x v="13"/>
    <x v="11"/>
    <x v="5"/>
    <x v="5"/>
    <x v="6"/>
    <x v="19"/>
    <x v="7"/>
    <x v="2"/>
    <x v="27"/>
    <x v="5"/>
  </r>
  <r>
    <x v="255"/>
    <x v="245"/>
    <x v="1"/>
    <x v="5"/>
    <x v="4"/>
    <x v="2"/>
    <x v="1"/>
    <x v="4"/>
    <x v="61"/>
    <x v="4"/>
    <x v="4"/>
    <x v="3"/>
    <x v="3"/>
    <x v="4"/>
    <x v="4"/>
    <x v="22"/>
    <x v="30"/>
    <x v="14"/>
    <x v="5"/>
    <x v="52"/>
    <x v="135"/>
    <x v="36"/>
    <x v="22"/>
    <x v="6"/>
    <x v="6"/>
    <x v="19"/>
    <x v="6"/>
    <x v="14"/>
    <x v="3"/>
    <x v="68"/>
    <x v="13"/>
  </r>
  <r>
    <x v="256"/>
    <x v="246"/>
    <x v="3"/>
    <x v="0"/>
    <x v="1"/>
    <x v="1"/>
    <x v="1"/>
    <x v="4"/>
    <x v="61"/>
    <x v="4"/>
    <x v="4"/>
    <x v="3"/>
    <x v="3"/>
    <x v="4"/>
    <x v="4"/>
    <x v="61"/>
    <x v="61"/>
    <x v="32"/>
    <x v="11"/>
    <x v="185"/>
    <x v="295"/>
    <x v="142"/>
    <x v="66"/>
    <x v="27"/>
    <x v="12"/>
    <x v="34"/>
    <x v="90"/>
    <x v="18"/>
    <x v="4"/>
    <x v="124"/>
    <x v="30"/>
  </r>
  <r>
    <x v="257"/>
    <x v="247"/>
    <x v="5"/>
    <x v="7"/>
    <x v="2"/>
    <x v="0"/>
    <x v="1"/>
    <x v="4"/>
    <x v="61"/>
    <x v="4"/>
    <x v="4"/>
    <x v="3"/>
    <x v="3"/>
    <x v="4"/>
    <x v="4"/>
    <x v="105"/>
    <x v="113"/>
    <x v="54"/>
    <x v="12"/>
    <x v="224"/>
    <x v="271"/>
    <x v="149"/>
    <x v="70"/>
    <x v="20"/>
    <x v="4"/>
    <x v="201"/>
    <x v="7"/>
    <x v="60"/>
    <x v="2"/>
    <x v="222"/>
    <x v="17"/>
  </r>
  <r>
    <x v="258"/>
    <x v="248"/>
    <x v="5"/>
    <x v="7"/>
    <x v="2"/>
    <x v="0"/>
    <x v="1"/>
    <x v="4"/>
    <x v="61"/>
    <x v="4"/>
    <x v="4"/>
    <x v="3"/>
    <x v="3"/>
    <x v="4"/>
    <x v="4"/>
    <x v="243"/>
    <x v="248"/>
    <x v="157"/>
    <x v="61"/>
    <x v="371"/>
    <x v="220"/>
    <x v="254"/>
    <x v="170"/>
    <x v="15"/>
    <x v="29"/>
    <x v="366"/>
    <x v="312"/>
    <x v="167"/>
    <x v="52"/>
    <x v="390"/>
    <x v="115"/>
  </r>
  <r>
    <x v="259"/>
    <x v="249"/>
    <x v="1"/>
    <x v="5"/>
    <x v="4"/>
    <x v="2"/>
    <x v="1"/>
    <x v="4"/>
    <x v="61"/>
    <x v="4"/>
    <x v="4"/>
    <x v="3"/>
    <x v="3"/>
    <x v="4"/>
    <x v="4"/>
    <x v="85"/>
    <x v="68"/>
    <x v="40"/>
    <x v="9"/>
    <x v="114"/>
    <x v="8"/>
    <x v="0"/>
    <x v="32"/>
    <x v="3"/>
    <x v="1"/>
    <x v="128"/>
    <x v="125"/>
    <x v="28"/>
    <x v="5"/>
    <x v="213"/>
    <x v="17"/>
  </r>
  <r>
    <x v="260"/>
    <x v="250"/>
    <x v="6"/>
    <x v="2"/>
    <x v="2"/>
    <x v="0"/>
    <x v="1"/>
    <x v="4"/>
    <x v="61"/>
    <x v="4"/>
    <x v="4"/>
    <x v="3"/>
    <x v="3"/>
    <x v="4"/>
    <x v="4"/>
    <x v="21"/>
    <x v="29"/>
    <x v="20"/>
    <x v="5"/>
    <x v="38"/>
    <x v="120"/>
    <x v="13"/>
    <x v="25"/>
    <x v="9"/>
    <x v="3"/>
    <x v="55"/>
    <x v="65"/>
    <x v="13"/>
    <x v="0"/>
    <x v="23"/>
    <x v="2"/>
  </r>
  <r>
    <x v="261"/>
    <x v="251"/>
    <x v="3"/>
    <x v="0"/>
    <x v="1"/>
    <x v="1"/>
    <x v="1"/>
    <x v="4"/>
    <x v="61"/>
    <x v="4"/>
    <x v="4"/>
    <x v="3"/>
    <x v="3"/>
    <x v="4"/>
    <x v="4"/>
    <x v="12"/>
    <x v="20"/>
    <x v="10"/>
    <x v="2"/>
    <x v="7"/>
    <x v="69"/>
    <x v="0"/>
    <x v="5"/>
    <x v="1"/>
    <x v="1"/>
    <x v="20"/>
    <x v="12"/>
    <x v="14"/>
    <x v="3"/>
    <x v="214"/>
    <x v="6"/>
  </r>
  <r>
    <x v="262"/>
    <x v="252"/>
    <x v="3"/>
    <x v="0"/>
    <x v="1"/>
    <x v="1"/>
    <x v="1"/>
    <x v="4"/>
    <x v="61"/>
    <x v="4"/>
    <x v="4"/>
    <x v="3"/>
    <x v="3"/>
    <x v="4"/>
    <x v="4"/>
    <x v="24"/>
    <x v="35"/>
    <x v="16"/>
    <x v="6"/>
    <x v="33"/>
    <x v="0"/>
    <x v="98"/>
    <x v="21"/>
    <x v="0"/>
    <x v="8"/>
    <x v="32"/>
    <x v="48"/>
    <x v="16"/>
    <x v="0"/>
    <x v="232"/>
    <x v="22"/>
  </r>
  <r>
    <x v="263"/>
    <x v="253"/>
    <x v="5"/>
    <x v="7"/>
    <x v="2"/>
    <x v="0"/>
    <x v="1"/>
    <x v="4"/>
    <x v="61"/>
    <x v="4"/>
    <x v="4"/>
    <x v="3"/>
    <x v="3"/>
    <x v="4"/>
    <x v="4"/>
    <x v="208"/>
    <x v="209"/>
    <x v="120"/>
    <x v="42"/>
    <x v="348"/>
    <x v="231"/>
    <x v="290"/>
    <x v="140"/>
    <x v="21"/>
    <x v="14"/>
    <x v="326"/>
    <x v="281"/>
    <x v="123"/>
    <x v="24"/>
    <x v="327"/>
    <x v="43"/>
  </r>
  <r>
    <x v="264"/>
    <x v="254"/>
    <x v="1"/>
    <x v="5"/>
    <x v="4"/>
    <x v="2"/>
    <x v="1"/>
    <x v="4"/>
    <x v="61"/>
    <x v="4"/>
    <x v="4"/>
    <x v="3"/>
    <x v="3"/>
    <x v="4"/>
    <x v="4"/>
    <x v="263"/>
    <x v="251"/>
    <x v="170"/>
    <x v="67"/>
    <x v="396"/>
    <x v="247"/>
    <x v="303"/>
    <x v="182"/>
    <x v="30"/>
    <x v="26"/>
    <x v="383"/>
    <x v="335"/>
    <x v="181"/>
    <x v="54"/>
    <x v="407"/>
    <x v="104"/>
  </r>
  <r>
    <x v="265"/>
    <x v="255"/>
    <x v="6"/>
    <x v="2"/>
    <x v="2"/>
    <x v="0"/>
    <x v="1"/>
    <x v="4"/>
    <x v="61"/>
    <x v="4"/>
    <x v="4"/>
    <x v="3"/>
    <x v="3"/>
    <x v="4"/>
    <x v="4"/>
    <x v="68"/>
    <x v="70"/>
    <x v="37"/>
    <x v="9"/>
    <x v="136"/>
    <x v="93"/>
    <x v="138"/>
    <x v="38"/>
    <x v="6"/>
    <x v="6"/>
    <x v="138"/>
    <x v="178"/>
    <x v="28"/>
    <x v="10"/>
    <x v="280"/>
    <x v="8"/>
  </r>
  <r>
    <x v="237"/>
    <x v="256"/>
    <x v="8"/>
    <x v="5"/>
    <x v="4"/>
    <x v="2"/>
    <x v="0"/>
    <x v="2"/>
    <x v="38"/>
    <x v="0"/>
    <x v="1"/>
    <x v="1"/>
    <x v="1"/>
    <x v="1"/>
    <x v="1"/>
    <x v="255"/>
    <x v="242"/>
    <x v="165"/>
    <x v="57"/>
    <x v="385"/>
    <x v="299"/>
    <x v="275"/>
    <x v="167"/>
    <x v="16"/>
    <x v="19"/>
    <x v="379"/>
    <x v="319"/>
    <x v="172"/>
    <x v="45"/>
    <x v="396"/>
    <x v="66"/>
  </r>
  <r>
    <x v="266"/>
    <x v="257"/>
    <x v="4"/>
    <x v="3"/>
    <x v="3"/>
    <x v="0"/>
    <x v="1"/>
    <x v="4"/>
    <x v="61"/>
    <x v="4"/>
    <x v="4"/>
    <x v="3"/>
    <x v="3"/>
    <x v="4"/>
    <x v="4"/>
    <x v="47"/>
    <x v="76"/>
    <x v="24"/>
    <x v="9"/>
    <x v="85"/>
    <x v="54"/>
    <x v="28"/>
    <x v="31"/>
    <x v="1"/>
    <x v="4"/>
    <x v="99"/>
    <x v="16"/>
    <x v="30"/>
    <x v="6"/>
    <x v="220"/>
    <x v="28"/>
  </r>
  <r>
    <x v="267"/>
    <x v="258"/>
    <x v="4"/>
    <x v="3"/>
    <x v="3"/>
    <x v="0"/>
    <x v="1"/>
    <x v="4"/>
    <x v="61"/>
    <x v="4"/>
    <x v="4"/>
    <x v="3"/>
    <x v="3"/>
    <x v="4"/>
    <x v="4"/>
    <x v="67"/>
    <x v="52"/>
    <x v="26"/>
    <x v="7"/>
    <x v="86"/>
    <x v="49"/>
    <x v="24"/>
    <x v="22"/>
    <x v="1"/>
    <x v="6"/>
    <x v="169"/>
    <x v="45"/>
    <x v="29"/>
    <x v="2"/>
    <x v="191"/>
    <x v="18"/>
  </r>
  <r>
    <x v="268"/>
    <x v="259"/>
    <x v="6"/>
    <x v="2"/>
    <x v="2"/>
    <x v="0"/>
    <x v="1"/>
    <x v="4"/>
    <x v="61"/>
    <x v="4"/>
    <x v="4"/>
    <x v="3"/>
    <x v="3"/>
    <x v="4"/>
    <x v="4"/>
    <x v="51"/>
    <x v="59"/>
    <x v="26"/>
    <x v="7"/>
    <x v="91"/>
    <x v="4"/>
    <x v="148"/>
    <x v="26"/>
    <x v="6"/>
    <x v="4"/>
    <x v="129"/>
    <x v="134"/>
    <x v="28"/>
    <x v="3"/>
    <x v="119"/>
    <x v="14"/>
  </r>
  <r>
    <x v="269"/>
    <x v="260"/>
    <x v="5"/>
    <x v="7"/>
    <x v="2"/>
    <x v="0"/>
    <x v="1"/>
    <x v="4"/>
    <x v="61"/>
    <x v="4"/>
    <x v="4"/>
    <x v="3"/>
    <x v="3"/>
    <x v="4"/>
    <x v="4"/>
    <x v="229"/>
    <x v="224"/>
    <x v="136"/>
    <x v="45"/>
    <x v="352"/>
    <x v="150"/>
    <x v="267"/>
    <x v="144"/>
    <x v="15"/>
    <x v="15"/>
    <x v="351"/>
    <x v="305"/>
    <x v="138"/>
    <x v="48"/>
    <x v="283"/>
    <x v="25"/>
  </r>
  <r>
    <x v="270"/>
    <x v="261"/>
    <x v="5"/>
    <x v="7"/>
    <x v="2"/>
    <x v="0"/>
    <x v="1"/>
    <x v="4"/>
    <x v="61"/>
    <x v="4"/>
    <x v="4"/>
    <x v="3"/>
    <x v="3"/>
    <x v="4"/>
    <x v="4"/>
    <x v="89"/>
    <x v="88"/>
    <x v="44"/>
    <x v="11"/>
    <x v="180"/>
    <x v="172"/>
    <x v="178"/>
    <x v="45"/>
    <x v="9"/>
    <x v="0"/>
    <x v="193"/>
    <x v="72"/>
    <x v="43"/>
    <x v="5"/>
    <x v="87"/>
    <x v="22"/>
  </r>
  <r>
    <x v="271"/>
    <x v="262"/>
    <x v="5"/>
    <x v="7"/>
    <x v="2"/>
    <x v="0"/>
    <x v="1"/>
    <x v="4"/>
    <x v="61"/>
    <x v="4"/>
    <x v="4"/>
    <x v="3"/>
    <x v="3"/>
    <x v="4"/>
    <x v="4"/>
    <x v="115"/>
    <x v="121"/>
    <x v="53"/>
    <x v="13"/>
    <x v="162"/>
    <x v="38"/>
    <x v="0"/>
    <x v="50"/>
    <x v="1"/>
    <x v="3"/>
    <x v="202"/>
    <x v="255"/>
    <x v="58"/>
    <x v="11"/>
    <x v="224"/>
    <x v="23"/>
  </r>
  <r>
    <x v="209"/>
    <x v="263"/>
    <x v="2"/>
    <x v="6"/>
    <x v="5"/>
    <x v="4"/>
    <x v="1"/>
    <x v="4"/>
    <x v="61"/>
    <x v="4"/>
    <x v="4"/>
    <x v="3"/>
    <x v="3"/>
    <x v="4"/>
    <x v="4"/>
    <x v="77"/>
    <x v="81"/>
    <x v="43"/>
    <x v="10"/>
    <x v="141"/>
    <x v="0"/>
    <x v="53"/>
    <x v="38"/>
    <x v="3"/>
    <x v="0"/>
    <x v="163"/>
    <x v="172"/>
    <x v="53"/>
    <x v="9"/>
    <x v="113"/>
    <x v="34"/>
  </r>
  <r>
    <x v="272"/>
    <x v="264"/>
    <x v="6"/>
    <x v="2"/>
    <x v="2"/>
    <x v="0"/>
    <x v="1"/>
    <x v="4"/>
    <x v="61"/>
    <x v="4"/>
    <x v="4"/>
    <x v="3"/>
    <x v="3"/>
    <x v="4"/>
    <x v="4"/>
    <x v="107"/>
    <x v="95"/>
    <x v="50"/>
    <x v="11"/>
    <x v="159"/>
    <x v="123"/>
    <x v="4"/>
    <x v="44"/>
    <x v="6"/>
    <x v="2"/>
    <x v="211"/>
    <x v="143"/>
    <x v="59"/>
    <x v="1"/>
    <x v="255"/>
    <x v="12"/>
  </r>
  <r>
    <x v="276"/>
    <x v="265"/>
    <x v="3"/>
    <x v="0"/>
    <x v="1"/>
    <x v="1"/>
    <x v="1"/>
    <x v="4"/>
    <x v="61"/>
    <x v="4"/>
    <x v="4"/>
    <x v="3"/>
    <x v="3"/>
    <x v="4"/>
    <x v="4"/>
    <x v="84"/>
    <x v="75"/>
    <x v="43"/>
    <x v="11"/>
    <x v="152"/>
    <x v="154"/>
    <x v="112"/>
    <x v="45"/>
    <x v="10"/>
    <x v="3"/>
    <x v="132"/>
    <x v="210"/>
    <x v="38"/>
    <x v="8"/>
    <x v="57"/>
    <x v="10"/>
  </r>
  <r>
    <x v="277"/>
    <x v="266"/>
    <x v="8"/>
    <x v="5"/>
    <x v="4"/>
    <x v="2"/>
    <x v="0"/>
    <x v="2"/>
    <x v="10"/>
    <x v="0"/>
    <x v="1"/>
    <x v="1"/>
    <x v="1"/>
    <x v="1"/>
    <x v="1"/>
    <x v="162"/>
    <x v="142"/>
    <x v="75"/>
    <x v="14"/>
    <x v="264"/>
    <x v="139"/>
    <x v="156"/>
    <x v="67"/>
    <x v="6"/>
    <x v="10"/>
    <x v="297"/>
    <x v="237"/>
    <x v="81"/>
    <x v="16"/>
    <x v="348"/>
    <x v="14"/>
  </r>
  <r>
    <x v="278"/>
    <x v="267"/>
    <x v="2"/>
    <x v="1"/>
    <x v="6"/>
    <x v="5"/>
    <x v="0"/>
    <x v="0"/>
    <x v="51"/>
    <x v="3"/>
    <x v="3"/>
    <x v="2"/>
    <x v="2"/>
    <x v="3"/>
    <x v="3"/>
    <x v="282"/>
    <x v="279"/>
    <x v="189"/>
    <x v="86"/>
    <x v="414"/>
    <x v="45"/>
    <x v="306"/>
    <x v="203"/>
    <x v="5"/>
    <x v="21"/>
    <x v="407"/>
    <x v="321"/>
    <x v="207"/>
    <x v="56"/>
    <x v="421"/>
    <x v="124"/>
  </r>
  <r>
    <x v="228"/>
    <x v="268"/>
    <x v="5"/>
    <x v="7"/>
    <x v="2"/>
    <x v="0"/>
    <x v="1"/>
    <x v="4"/>
    <x v="61"/>
    <x v="4"/>
    <x v="4"/>
    <x v="3"/>
    <x v="3"/>
    <x v="4"/>
    <x v="4"/>
    <x v="0"/>
    <x v="0"/>
    <x v="1"/>
    <x v="0"/>
    <x v="0"/>
    <x v="78"/>
    <x v="0"/>
    <x v="0"/>
    <x v="2"/>
    <x v="1"/>
    <x v="0"/>
    <x v="0"/>
    <x v="3"/>
    <x v="1"/>
    <x v="36"/>
    <x v="5"/>
  </r>
  <r>
    <x v="279"/>
    <x v="269"/>
    <x v="3"/>
    <x v="0"/>
    <x v="1"/>
    <x v="1"/>
    <x v="1"/>
    <x v="4"/>
    <x v="61"/>
    <x v="4"/>
    <x v="4"/>
    <x v="3"/>
    <x v="3"/>
    <x v="4"/>
    <x v="4"/>
    <x v="28"/>
    <x v="56"/>
    <x v="21"/>
    <x v="7"/>
    <x v="60"/>
    <x v="152"/>
    <x v="0"/>
    <x v="25"/>
    <x v="6"/>
    <x v="2"/>
    <x v="46"/>
    <x v="18"/>
    <x v="31"/>
    <x v="3"/>
    <x v="49"/>
    <x v="17"/>
  </r>
  <r>
    <x v="280"/>
    <x v="270"/>
    <x v="7"/>
    <x v="4"/>
    <x v="0"/>
    <x v="3"/>
    <x v="0"/>
    <x v="1"/>
    <x v="56"/>
    <x v="2"/>
    <x v="2"/>
    <x v="0"/>
    <x v="0"/>
    <x v="2"/>
    <x v="2"/>
    <x v="299"/>
    <x v="295"/>
    <x v="205"/>
    <x v="102"/>
    <x v="430"/>
    <x v="317"/>
    <x v="324"/>
    <x v="218"/>
    <x v="44"/>
    <x v="47"/>
    <x v="421"/>
    <x v="360"/>
    <x v="221"/>
    <x v="80"/>
    <x v="438"/>
    <x v="143"/>
  </r>
  <r>
    <x v="281"/>
    <x v="271"/>
    <x v="3"/>
    <x v="0"/>
    <x v="1"/>
    <x v="1"/>
    <x v="1"/>
    <x v="4"/>
    <x v="61"/>
    <x v="4"/>
    <x v="4"/>
    <x v="3"/>
    <x v="3"/>
    <x v="4"/>
    <x v="4"/>
    <x v="192"/>
    <x v="181"/>
    <x v="116"/>
    <x v="34"/>
    <x v="329"/>
    <x v="211"/>
    <x v="221"/>
    <x v="123"/>
    <x v="8"/>
    <x v="7"/>
    <x v="310"/>
    <x v="277"/>
    <x v="104"/>
    <x v="6"/>
    <x v="369"/>
    <x v="78"/>
  </r>
  <r>
    <x v="282"/>
    <x v="272"/>
    <x v="0"/>
    <x v="4"/>
    <x v="0"/>
    <x v="3"/>
    <x v="1"/>
    <x v="4"/>
    <x v="61"/>
    <x v="4"/>
    <x v="4"/>
    <x v="3"/>
    <x v="3"/>
    <x v="4"/>
    <x v="4"/>
    <x v="51"/>
    <x v="39"/>
    <x v="25"/>
    <x v="8"/>
    <x v="109"/>
    <x v="166"/>
    <x v="112"/>
    <x v="47"/>
    <x v="21"/>
    <x v="12"/>
    <x v="94"/>
    <x v="200"/>
    <x v="26"/>
    <x v="7"/>
    <x v="4"/>
    <x v="3"/>
  </r>
  <r>
    <x v="283"/>
    <x v="273"/>
    <x v="6"/>
    <x v="2"/>
    <x v="2"/>
    <x v="0"/>
    <x v="1"/>
    <x v="4"/>
    <x v="61"/>
    <x v="4"/>
    <x v="4"/>
    <x v="3"/>
    <x v="3"/>
    <x v="4"/>
    <x v="4"/>
    <x v="137"/>
    <x v="104"/>
    <x v="65"/>
    <x v="11"/>
    <x v="210"/>
    <x v="22"/>
    <x v="111"/>
    <x v="49"/>
    <x v="0"/>
    <x v="7"/>
    <x v="259"/>
    <x v="122"/>
    <x v="54"/>
    <x v="3"/>
    <x v="76"/>
    <x v="10"/>
  </r>
  <r>
    <x v="273"/>
    <x v="274"/>
    <x v="4"/>
    <x v="3"/>
    <x v="3"/>
    <x v="0"/>
    <x v="1"/>
    <x v="4"/>
    <x v="61"/>
    <x v="4"/>
    <x v="4"/>
    <x v="3"/>
    <x v="3"/>
    <x v="4"/>
    <x v="4"/>
    <x v="26"/>
    <x v="36"/>
    <x v="14"/>
    <x v="5"/>
    <x v="35"/>
    <x v="0"/>
    <x v="167"/>
    <x v="18"/>
    <x v="1"/>
    <x v="6"/>
    <x v="44"/>
    <x v="28"/>
    <x v="17"/>
    <x v="2"/>
    <x v="78"/>
    <x v="8"/>
  </r>
  <r>
    <x v="284"/>
    <x v="275"/>
    <x v="6"/>
    <x v="2"/>
    <x v="2"/>
    <x v="0"/>
    <x v="1"/>
    <x v="4"/>
    <x v="61"/>
    <x v="4"/>
    <x v="4"/>
    <x v="3"/>
    <x v="3"/>
    <x v="4"/>
    <x v="4"/>
    <x v="52"/>
    <x v="44"/>
    <x v="29"/>
    <x v="6"/>
    <x v="113"/>
    <x v="210"/>
    <x v="88"/>
    <x v="35"/>
    <x v="18"/>
    <x v="5"/>
    <x v="71"/>
    <x v="101"/>
    <x v="24"/>
    <x v="8"/>
    <x v="145"/>
    <x v="14"/>
  </r>
  <r>
    <x v="274"/>
    <x v="276"/>
    <x v="3"/>
    <x v="0"/>
    <x v="1"/>
    <x v="1"/>
    <x v="1"/>
    <x v="4"/>
    <x v="61"/>
    <x v="4"/>
    <x v="4"/>
    <x v="3"/>
    <x v="3"/>
    <x v="4"/>
    <x v="4"/>
    <x v="41"/>
    <x v="36"/>
    <x v="19"/>
    <x v="7"/>
    <x v="63"/>
    <x v="42"/>
    <x v="58"/>
    <x v="23"/>
    <x v="2"/>
    <x v="7"/>
    <x v="78"/>
    <x v="96"/>
    <x v="11"/>
    <x v="2"/>
    <x v="163"/>
    <x v="16"/>
  </r>
  <r>
    <x v="275"/>
    <x v="277"/>
    <x v="3"/>
    <x v="0"/>
    <x v="1"/>
    <x v="1"/>
    <x v="1"/>
    <x v="4"/>
    <x v="61"/>
    <x v="4"/>
    <x v="4"/>
    <x v="3"/>
    <x v="3"/>
    <x v="4"/>
    <x v="4"/>
    <x v="14"/>
    <x v="8"/>
    <x v="11"/>
    <x v="2"/>
    <x v="8"/>
    <x v="0"/>
    <x v="13"/>
    <x v="6"/>
    <x v="0"/>
    <x v="3"/>
    <x v="24"/>
    <x v="0"/>
    <x v="5"/>
    <x v="2"/>
    <x v="31"/>
    <x v="7"/>
  </r>
  <r>
    <x v="285"/>
    <x v="278"/>
    <x v="3"/>
    <x v="0"/>
    <x v="1"/>
    <x v="1"/>
    <x v="1"/>
    <x v="4"/>
    <x v="61"/>
    <x v="4"/>
    <x v="4"/>
    <x v="3"/>
    <x v="3"/>
    <x v="4"/>
    <x v="4"/>
    <x v="34"/>
    <x v="40"/>
    <x v="21"/>
    <x v="7"/>
    <x v="102"/>
    <x v="194"/>
    <x v="92"/>
    <x v="35"/>
    <x v="10"/>
    <x v="4"/>
    <x v="31"/>
    <x v="59"/>
    <x v="16"/>
    <x v="2"/>
    <x v="103"/>
    <x v="14"/>
  </r>
  <r>
    <x v="286"/>
    <x v="279"/>
    <x v="5"/>
    <x v="7"/>
    <x v="2"/>
    <x v="0"/>
    <x v="1"/>
    <x v="4"/>
    <x v="61"/>
    <x v="4"/>
    <x v="4"/>
    <x v="3"/>
    <x v="3"/>
    <x v="4"/>
    <x v="4"/>
    <x v="295"/>
    <x v="294"/>
    <x v="204"/>
    <x v="100"/>
    <x v="428"/>
    <x v="264"/>
    <x v="322"/>
    <x v="216"/>
    <x v="36"/>
    <x v="46"/>
    <x v="417"/>
    <x v="357"/>
    <x v="219"/>
    <x v="76"/>
    <x v="449"/>
    <x v="147"/>
  </r>
  <r>
    <x v="287"/>
    <x v="280"/>
    <x v="8"/>
    <x v="5"/>
    <x v="4"/>
    <x v="2"/>
    <x v="1"/>
    <x v="4"/>
    <x v="61"/>
    <x v="4"/>
    <x v="4"/>
    <x v="3"/>
    <x v="3"/>
    <x v="4"/>
    <x v="4"/>
    <x v="109"/>
    <x v="94"/>
    <x v="48"/>
    <x v="12"/>
    <x v="191"/>
    <x v="8"/>
    <x v="213"/>
    <x v="50"/>
    <x v="7"/>
    <x v="4"/>
    <x v="223"/>
    <x v="212"/>
    <x v="50"/>
    <x v="9"/>
    <x v="46"/>
    <x v="6"/>
  </r>
  <r>
    <x v="288"/>
    <x v="281"/>
    <x v="4"/>
    <x v="3"/>
    <x v="3"/>
    <x v="0"/>
    <x v="1"/>
    <x v="4"/>
    <x v="61"/>
    <x v="4"/>
    <x v="4"/>
    <x v="3"/>
    <x v="3"/>
    <x v="4"/>
    <x v="4"/>
    <x v="70"/>
    <x v="79"/>
    <x v="38"/>
    <x v="9"/>
    <x v="104"/>
    <x v="7"/>
    <x v="35"/>
    <x v="35"/>
    <x v="4"/>
    <x v="1"/>
    <x v="146"/>
    <x v="111"/>
    <x v="40"/>
    <x v="2"/>
    <x v="187"/>
    <x v="9"/>
  </r>
  <r>
    <x v="289"/>
    <x v="282"/>
    <x v="4"/>
    <x v="3"/>
    <x v="3"/>
    <x v="0"/>
    <x v="1"/>
    <x v="4"/>
    <x v="61"/>
    <x v="4"/>
    <x v="4"/>
    <x v="3"/>
    <x v="3"/>
    <x v="4"/>
    <x v="4"/>
    <x v="238"/>
    <x v="232"/>
    <x v="149"/>
    <x v="46"/>
    <x v="365"/>
    <x v="68"/>
    <x v="233"/>
    <x v="146"/>
    <x v="12"/>
    <x v="11"/>
    <x v="363"/>
    <x v="173"/>
    <x v="158"/>
    <x v="33"/>
    <x v="353"/>
    <x v="79"/>
  </r>
  <r>
    <x v="290"/>
    <x v="283"/>
    <x v="6"/>
    <x v="2"/>
    <x v="2"/>
    <x v="0"/>
    <x v="1"/>
    <x v="4"/>
    <x v="61"/>
    <x v="4"/>
    <x v="4"/>
    <x v="3"/>
    <x v="3"/>
    <x v="4"/>
    <x v="4"/>
    <x v="16"/>
    <x v="25"/>
    <x v="13"/>
    <x v="4"/>
    <x v="34"/>
    <x v="106"/>
    <x v="72"/>
    <x v="11"/>
    <x v="3"/>
    <x v="2"/>
    <x v="43"/>
    <x v="2"/>
    <x v="12"/>
    <x v="6"/>
    <x v="85"/>
    <x v="8"/>
  </r>
  <r>
    <x v="291"/>
    <x v="284"/>
    <x v="2"/>
    <x v="1"/>
    <x v="6"/>
    <x v="5"/>
    <x v="0"/>
    <x v="1"/>
    <x v="46"/>
    <x v="2"/>
    <x v="2"/>
    <x v="0"/>
    <x v="0"/>
    <x v="2"/>
    <x v="2"/>
    <x v="271"/>
    <x v="267"/>
    <x v="179"/>
    <x v="75"/>
    <x v="402"/>
    <x v="34"/>
    <x v="276"/>
    <x v="191"/>
    <x v="12"/>
    <x v="27"/>
    <x v="394"/>
    <x v="334"/>
    <x v="198"/>
    <x v="66"/>
    <x v="391"/>
    <x v="91"/>
  </r>
  <r>
    <x v="210"/>
    <x v="285"/>
    <x v="5"/>
    <x v="7"/>
    <x v="2"/>
    <x v="0"/>
    <x v="1"/>
    <x v="4"/>
    <x v="61"/>
    <x v="4"/>
    <x v="4"/>
    <x v="3"/>
    <x v="3"/>
    <x v="4"/>
    <x v="4"/>
    <x v="60"/>
    <x v="36"/>
    <x v="22"/>
    <x v="5"/>
    <x v="103"/>
    <x v="266"/>
    <x v="0"/>
    <x v="28"/>
    <x v="14"/>
    <x v="4"/>
    <x v="125"/>
    <x v="114"/>
    <x v="14"/>
    <x v="4"/>
    <x v="48"/>
    <x v="13"/>
  </r>
  <r>
    <x v="211"/>
    <x v="286"/>
    <x v="1"/>
    <x v="5"/>
    <x v="4"/>
    <x v="2"/>
    <x v="1"/>
    <x v="4"/>
    <x v="61"/>
    <x v="4"/>
    <x v="4"/>
    <x v="3"/>
    <x v="3"/>
    <x v="4"/>
    <x v="4"/>
    <x v="183"/>
    <x v="185"/>
    <x v="105"/>
    <x v="30"/>
    <x v="325"/>
    <x v="305"/>
    <x v="100"/>
    <x v="130"/>
    <x v="37"/>
    <x v="17"/>
    <x v="306"/>
    <x v="270"/>
    <x v="112"/>
    <x v="27"/>
    <x v="289"/>
    <x v="35"/>
  </r>
  <r>
    <x v="294"/>
    <x v="287"/>
    <x v="1"/>
    <x v="5"/>
    <x v="4"/>
    <x v="2"/>
    <x v="1"/>
    <x v="4"/>
    <x v="61"/>
    <x v="4"/>
    <x v="4"/>
    <x v="3"/>
    <x v="3"/>
    <x v="4"/>
    <x v="4"/>
    <x v="173"/>
    <x v="160"/>
    <x v="94"/>
    <x v="27"/>
    <x v="316"/>
    <x v="286"/>
    <x v="186"/>
    <x v="111"/>
    <x v="16"/>
    <x v="14"/>
    <x v="283"/>
    <x v="266"/>
    <x v="87"/>
    <x v="10"/>
    <x v="295"/>
    <x v="32"/>
  </r>
  <r>
    <x v="212"/>
    <x v="288"/>
    <x v="4"/>
    <x v="3"/>
    <x v="3"/>
    <x v="0"/>
    <x v="1"/>
    <x v="4"/>
    <x v="61"/>
    <x v="4"/>
    <x v="4"/>
    <x v="3"/>
    <x v="3"/>
    <x v="4"/>
    <x v="4"/>
    <x v="216"/>
    <x v="190"/>
    <x v="123"/>
    <x v="34"/>
    <x v="342"/>
    <x v="120"/>
    <x v="241"/>
    <x v="124"/>
    <x v="7"/>
    <x v="14"/>
    <x v="343"/>
    <x v="243"/>
    <x v="110"/>
    <x v="10"/>
    <x v="349"/>
    <x v="62"/>
  </r>
  <r>
    <x v="292"/>
    <x v="289"/>
    <x v="6"/>
    <x v="2"/>
    <x v="2"/>
    <x v="0"/>
    <x v="1"/>
    <x v="4"/>
    <x v="61"/>
    <x v="4"/>
    <x v="4"/>
    <x v="3"/>
    <x v="3"/>
    <x v="4"/>
    <x v="4"/>
    <x v="99"/>
    <x v="101"/>
    <x v="59"/>
    <x v="15"/>
    <x v="253"/>
    <x v="281"/>
    <x v="220"/>
    <x v="85"/>
    <x v="28"/>
    <x v="10"/>
    <x v="167"/>
    <x v="160"/>
    <x v="42"/>
    <x v="6"/>
    <x v="135"/>
    <x v="12"/>
  </r>
  <r>
    <x v="293"/>
    <x v="290"/>
    <x v="8"/>
    <x v="5"/>
    <x v="4"/>
    <x v="2"/>
    <x v="0"/>
    <x v="2"/>
    <x v="23"/>
    <x v="0"/>
    <x v="1"/>
    <x v="1"/>
    <x v="1"/>
    <x v="1"/>
    <x v="1"/>
    <x v="194"/>
    <x v="186"/>
    <x v="110"/>
    <x v="27"/>
    <x v="309"/>
    <x v="37"/>
    <x v="212"/>
    <x v="105"/>
    <x v="5"/>
    <x v="9"/>
    <x v="304"/>
    <x v="176"/>
    <x v="114"/>
    <x v="15"/>
    <x v="190"/>
    <x v="14"/>
  </r>
  <r>
    <x v="213"/>
    <x v="291"/>
    <x v="6"/>
    <x v="2"/>
    <x v="2"/>
    <x v="0"/>
    <x v="1"/>
    <x v="4"/>
    <x v="61"/>
    <x v="4"/>
    <x v="4"/>
    <x v="3"/>
    <x v="3"/>
    <x v="4"/>
    <x v="4"/>
    <x v="93"/>
    <x v="82"/>
    <x v="46"/>
    <x v="13"/>
    <x v="206"/>
    <x v="261"/>
    <x v="163"/>
    <x v="67"/>
    <x v="15"/>
    <x v="13"/>
    <x v="145"/>
    <x v="181"/>
    <x v="37"/>
    <x v="4"/>
    <x v="254"/>
    <x v="24"/>
  </r>
  <r>
    <x v="295"/>
    <x v="292"/>
    <x v="6"/>
    <x v="2"/>
    <x v="2"/>
    <x v="0"/>
    <x v="1"/>
    <x v="4"/>
    <x v="61"/>
    <x v="4"/>
    <x v="4"/>
    <x v="3"/>
    <x v="3"/>
    <x v="4"/>
    <x v="4"/>
    <x v="61"/>
    <x v="74"/>
    <x v="33"/>
    <x v="8"/>
    <x v="117"/>
    <x v="144"/>
    <x v="122"/>
    <x v="38"/>
    <x v="6"/>
    <x v="7"/>
    <x v="137"/>
    <x v="60"/>
    <x v="30"/>
    <x v="2"/>
    <x v="139"/>
    <x v="6"/>
  </r>
  <r>
    <x v="296"/>
    <x v="293"/>
    <x v="3"/>
    <x v="0"/>
    <x v="1"/>
    <x v="1"/>
    <x v="1"/>
    <x v="4"/>
    <x v="61"/>
    <x v="4"/>
    <x v="4"/>
    <x v="3"/>
    <x v="3"/>
    <x v="4"/>
    <x v="4"/>
    <x v="1"/>
    <x v="1"/>
    <x v="4"/>
    <x v="2"/>
    <x v="1"/>
    <x v="38"/>
    <x v="0"/>
    <x v="3"/>
    <x v="2"/>
    <x v="7"/>
    <x v="12"/>
    <x v="28"/>
    <x v="0"/>
    <x v="0"/>
    <x v="13"/>
    <x v="0"/>
  </r>
  <r>
    <x v="297"/>
    <x v="294"/>
    <x v="3"/>
    <x v="0"/>
    <x v="1"/>
    <x v="1"/>
    <x v="1"/>
    <x v="4"/>
    <x v="61"/>
    <x v="4"/>
    <x v="4"/>
    <x v="3"/>
    <x v="3"/>
    <x v="4"/>
    <x v="4"/>
    <x v="85"/>
    <x v="91"/>
    <x v="47"/>
    <x v="14"/>
    <x v="238"/>
    <x v="288"/>
    <x v="225"/>
    <x v="84"/>
    <x v="29"/>
    <x v="20"/>
    <x v="114"/>
    <x v="157"/>
    <x v="39"/>
    <x v="7"/>
    <x v="149"/>
    <x v="19"/>
  </r>
  <r>
    <x v="298"/>
    <x v="295"/>
    <x v="2"/>
    <x v="6"/>
    <x v="5"/>
    <x v="4"/>
    <x v="0"/>
    <x v="3"/>
    <x v="52"/>
    <x v="1"/>
    <x v="0"/>
    <x v="0"/>
    <x v="0"/>
    <x v="0"/>
    <x v="0"/>
    <x v="294"/>
    <x v="290"/>
    <x v="200"/>
    <x v="95"/>
    <x v="424"/>
    <x v="11"/>
    <x v="298"/>
    <x v="210"/>
    <x v="6"/>
    <x v="43"/>
    <x v="418"/>
    <x v="351"/>
    <x v="215"/>
    <x v="71"/>
    <x v="413"/>
    <x v="118"/>
  </r>
  <r>
    <x v="299"/>
    <x v="296"/>
    <x v="2"/>
    <x v="1"/>
    <x v="6"/>
    <x v="5"/>
    <x v="0"/>
    <x v="0"/>
    <x v="58"/>
    <x v="3"/>
    <x v="3"/>
    <x v="2"/>
    <x v="2"/>
    <x v="3"/>
    <x v="3"/>
    <x v="307"/>
    <x v="303"/>
    <x v="213"/>
    <x v="109"/>
    <x v="438"/>
    <x v="285"/>
    <x v="328"/>
    <x v="225"/>
    <x v="30"/>
    <x v="53"/>
    <x v="430"/>
    <x v="367"/>
    <x v="229"/>
    <x v="87"/>
    <x v="447"/>
    <x v="152"/>
  </r>
  <r>
    <x v="300"/>
    <x v="297"/>
    <x v="6"/>
    <x v="2"/>
    <x v="2"/>
    <x v="0"/>
    <x v="1"/>
    <x v="4"/>
    <x v="61"/>
    <x v="4"/>
    <x v="4"/>
    <x v="3"/>
    <x v="3"/>
    <x v="4"/>
    <x v="4"/>
    <x v="214"/>
    <x v="214"/>
    <x v="129"/>
    <x v="40"/>
    <x v="341"/>
    <x v="210"/>
    <x v="237"/>
    <x v="139"/>
    <x v="20"/>
    <x v="17"/>
    <x v="336"/>
    <x v="267"/>
    <x v="143"/>
    <x v="21"/>
    <x v="380"/>
    <x v="82"/>
  </r>
  <r>
    <x v="301"/>
    <x v="298"/>
    <x v="4"/>
    <x v="3"/>
    <x v="3"/>
    <x v="0"/>
    <x v="1"/>
    <x v="4"/>
    <x v="61"/>
    <x v="4"/>
    <x v="4"/>
    <x v="3"/>
    <x v="3"/>
    <x v="4"/>
    <x v="4"/>
    <x v="233"/>
    <x v="227"/>
    <x v="145"/>
    <x v="43"/>
    <x v="363"/>
    <x v="97"/>
    <x v="260"/>
    <x v="142"/>
    <x v="9"/>
    <x v="9"/>
    <x v="358"/>
    <x v="290"/>
    <x v="149"/>
    <x v="39"/>
    <x v="344"/>
    <x v="40"/>
  </r>
  <r>
    <x v="302"/>
    <x v="299"/>
    <x v="2"/>
    <x v="6"/>
    <x v="5"/>
    <x v="4"/>
    <x v="1"/>
    <x v="4"/>
    <x v="61"/>
    <x v="4"/>
    <x v="4"/>
    <x v="3"/>
    <x v="3"/>
    <x v="4"/>
    <x v="4"/>
    <x v="239"/>
    <x v="236"/>
    <x v="152"/>
    <x v="56"/>
    <x v="367"/>
    <x v="67"/>
    <x v="248"/>
    <x v="160"/>
    <x v="8"/>
    <x v="14"/>
    <x v="364"/>
    <x v="286"/>
    <x v="166"/>
    <x v="38"/>
    <x v="393"/>
    <x v="88"/>
  </r>
  <r>
    <x v="303"/>
    <x v="300"/>
    <x v="3"/>
    <x v="0"/>
    <x v="1"/>
    <x v="1"/>
    <x v="1"/>
    <x v="4"/>
    <x v="61"/>
    <x v="4"/>
    <x v="4"/>
    <x v="3"/>
    <x v="3"/>
    <x v="4"/>
    <x v="4"/>
    <x v="1"/>
    <x v="11"/>
    <x v="4"/>
    <x v="2"/>
    <x v="5"/>
    <x v="117"/>
    <x v="12"/>
    <x v="6"/>
    <x v="3"/>
    <x v="4"/>
    <x v="4"/>
    <x v="1"/>
    <x v="10"/>
    <x v="3"/>
    <x v="25"/>
    <x v="9"/>
  </r>
  <r>
    <x v="304"/>
    <x v="301"/>
    <x v="3"/>
    <x v="0"/>
    <x v="1"/>
    <x v="1"/>
    <x v="1"/>
    <x v="4"/>
    <x v="61"/>
    <x v="4"/>
    <x v="4"/>
    <x v="3"/>
    <x v="3"/>
    <x v="4"/>
    <x v="4"/>
    <x v="135"/>
    <x v="132"/>
    <x v="72"/>
    <x v="17"/>
    <x v="274"/>
    <x v="270"/>
    <x v="232"/>
    <x v="91"/>
    <x v="30"/>
    <x v="7"/>
    <x v="219"/>
    <x v="142"/>
    <x v="72"/>
    <x v="8"/>
    <x v="261"/>
    <x v="38"/>
  </r>
  <r>
    <x v="305"/>
    <x v="302"/>
    <x v="6"/>
    <x v="2"/>
    <x v="2"/>
    <x v="0"/>
    <x v="1"/>
    <x v="4"/>
    <x v="61"/>
    <x v="4"/>
    <x v="4"/>
    <x v="3"/>
    <x v="3"/>
    <x v="4"/>
    <x v="4"/>
    <x v="8"/>
    <x v="5"/>
    <x v="3"/>
    <x v="1"/>
    <x v="11"/>
    <x v="190"/>
    <x v="11"/>
    <x v="8"/>
    <x v="9"/>
    <x v="2"/>
    <x v="40"/>
    <x v="14"/>
    <x v="6"/>
    <x v="1"/>
    <x v="33"/>
    <x v="1"/>
  </r>
  <r>
    <x v="306"/>
    <x v="303"/>
    <x v="6"/>
    <x v="2"/>
    <x v="2"/>
    <x v="0"/>
    <x v="1"/>
    <x v="4"/>
    <x v="61"/>
    <x v="4"/>
    <x v="4"/>
    <x v="3"/>
    <x v="3"/>
    <x v="4"/>
    <x v="4"/>
    <x v="44"/>
    <x v="57"/>
    <x v="20"/>
    <x v="3"/>
    <x v="92"/>
    <x v="217"/>
    <x v="30"/>
    <x v="29"/>
    <x v="13"/>
    <x v="1"/>
    <x v="60"/>
    <x v="0"/>
    <x v="32"/>
    <x v="5"/>
    <x v="69"/>
    <x v="1"/>
  </r>
  <r>
    <x v="307"/>
    <x v="304"/>
    <x v="5"/>
    <x v="7"/>
    <x v="2"/>
    <x v="0"/>
    <x v="1"/>
    <x v="4"/>
    <x v="61"/>
    <x v="4"/>
    <x v="4"/>
    <x v="3"/>
    <x v="3"/>
    <x v="4"/>
    <x v="4"/>
    <x v="140"/>
    <x v="143"/>
    <x v="71"/>
    <x v="23"/>
    <x v="259"/>
    <x v="91"/>
    <x v="226"/>
    <x v="85"/>
    <x v="2"/>
    <x v="16"/>
    <x v="191"/>
    <x v="91"/>
    <x v="80"/>
    <x v="16"/>
    <x v="140"/>
    <x v="10"/>
  </r>
  <r>
    <x v="308"/>
    <x v="305"/>
    <x v="3"/>
    <x v="0"/>
    <x v="1"/>
    <x v="1"/>
    <x v="1"/>
    <x v="4"/>
    <x v="61"/>
    <x v="4"/>
    <x v="4"/>
    <x v="3"/>
    <x v="3"/>
    <x v="4"/>
    <x v="4"/>
    <x v="114"/>
    <x v="120"/>
    <x v="50"/>
    <x v="13"/>
    <x v="167"/>
    <x v="5"/>
    <x v="85"/>
    <x v="51"/>
    <x v="8"/>
    <x v="1"/>
    <x v="221"/>
    <x v="199"/>
    <x v="64"/>
    <x v="5"/>
    <x v="406"/>
    <x v="112"/>
  </r>
  <r>
    <x v="309"/>
    <x v="306"/>
    <x v="4"/>
    <x v="3"/>
    <x v="3"/>
    <x v="0"/>
    <x v="1"/>
    <x v="4"/>
    <x v="61"/>
    <x v="4"/>
    <x v="4"/>
    <x v="3"/>
    <x v="3"/>
    <x v="4"/>
    <x v="4"/>
    <x v="166"/>
    <x v="163"/>
    <x v="86"/>
    <x v="22"/>
    <x v="279"/>
    <x v="38"/>
    <x v="200"/>
    <x v="85"/>
    <x v="2"/>
    <x v="7"/>
    <x v="284"/>
    <x v="225"/>
    <x v="97"/>
    <x v="8"/>
    <x v="290"/>
    <x v="53"/>
  </r>
  <r>
    <x v="310"/>
    <x v="307"/>
    <x v="4"/>
    <x v="3"/>
    <x v="3"/>
    <x v="0"/>
    <x v="1"/>
    <x v="4"/>
    <x v="61"/>
    <x v="4"/>
    <x v="4"/>
    <x v="3"/>
    <x v="3"/>
    <x v="4"/>
    <x v="4"/>
    <x v="103"/>
    <x v="99"/>
    <x v="47"/>
    <x v="12"/>
    <x v="150"/>
    <x v="15"/>
    <x v="18"/>
    <x v="44"/>
    <x v="2"/>
    <x v="5"/>
    <x v="210"/>
    <x v="145"/>
    <x v="50"/>
    <x v="6"/>
    <x v="229"/>
    <x v="23"/>
  </r>
  <r>
    <x v="311"/>
    <x v="308"/>
    <x v="6"/>
    <x v="2"/>
    <x v="2"/>
    <x v="0"/>
    <x v="2"/>
    <x v="4"/>
    <x v="61"/>
    <x v="4"/>
    <x v="4"/>
    <x v="3"/>
    <x v="3"/>
    <x v="4"/>
    <x v="4"/>
    <x v="248"/>
    <x v="245"/>
    <x v="158"/>
    <x v="55"/>
    <x v="374"/>
    <x v="199"/>
    <x v="262"/>
    <x v="166"/>
    <x v="6"/>
    <x v="12"/>
    <x v="377"/>
    <x v="280"/>
    <x v="177"/>
    <x v="33"/>
    <x v="434"/>
    <x v="121"/>
  </r>
  <r>
    <x v="312"/>
    <x v="309"/>
    <x v="2"/>
    <x v="6"/>
    <x v="5"/>
    <x v="4"/>
    <x v="1"/>
    <x v="4"/>
    <x v="61"/>
    <x v="4"/>
    <x v="4"/>
    <x v="3"/>
    <x v="3"/>
    <x v="4"/>
    <x v="4"/>
    <x v="162"/>
    <x v="159"/>
    <x v="69"/>
    <x v="18"/>
    <x v="265"/>
    <x v="212"/>
    <x v="203"/>
    <x v="77"/>
    <x v="11"/>
    <x v="7"/>
    <x v="270"/>
    <x v="140"/>
    <x v="92"/>
    <x v="8"/>
    <x v="275"/>
    <x v="19"/>
  </r>
  <r>
    <x v="313"/>
    <x v="310"/>
    <x v="2"/>
    <x v="6"/>
    <x v="5"/>
    <x v="4"/>
    <x v="1"/>
    <x v="4"/>
    <x v="61"/>
    <x v="4"/>
    <x v="4"/>
    <x v="3"/>
    <x v="3"/>
    <x v="4"/>
    <x v="4"/>
    <x v="275"/>
    <x v="265"/>
    <x v="179"/>
    <x v="76"/>
    <x v="400"/>
    <x v="213"/>
    <x v="274"/>
    <x v="187"/>
    <x v="15"/>
    <x v="15"/>
    <x v="395"/>
    <x v="330"/>
    <x v="188"/>
    <x v="58"/>
    <x v="360"/>
    <x v="73"/>
  </r>
  <r>
    <x v="314"/>
    <x v="311"/>
    <x v="1"/>
    <x v="5"/>
    <x v="4"/>
    <x v="2"/>
    <x v="1"/>
    <x v="4"/>
    <x v="61"/>
    <x v="4"/>
    <x v="4"/>
    <x v="3"/>
    <x v="3"/>
    <x v="4"/>
    <x v="4"/>
    <x v="84"/>
    <x v="70"/>
    <x v="40"/>
    <x v="8"/>
    <x v="149"/>
    <x v="252"/>
    <x v="3"/>
    <x v="49"/>
    <x v="9"/>
    <x v="14"/>
    <x v="149"/>
    <x v="144"/>
    <x v="33"/>
    <x v="2"/>
    <x v="210"/>
    <x v="17"/>
  </r>
  <r>
    <x v="315"/>
    <x v="312"/>
    <x v="2"/>
    <x v="1"/>
    <x v="6"/>
    <x v="5"/>
    <x v="0"/>
    <x v="0"/>
    <x v="57"/>
    <x v="3"/>
    <x v="3"/>
    <x v="2"/>
    <x v="2"/>
    <x v="3"/>
    <x v="3"/>
    <x v="278"/>
    <x v="276"/>
    <x v="186"/>
    <x v="83"/>
    <x v="409"/>
    <x v="38"/>
    <x v="284"/>
    <x v="196"/>
    <x v="3"/>
    <x v="14"/>
    <x v="402"/>
    <x v="303"/>
    <x v="202"/>
    <x v="47"/>
    <x v="440"/>
    <x v="137"/>
  </r>
  <r>
    <x v="316"/>
    <x v="313"/>
    <x v="5"/>
    <x v="7"/>
    <x v="2"/>
    <x v="0"/>
    <x v="1"/>
    <x v="4"/>
    <x v="61"/>
    <x v="4"/>
    <x v="4"/>
    <x v="3"/>
    <x v="3"/>
    <x v="4"/>
    <x v="4"/>
    <x v="154"/>
    <x v="155"/>
    <x v="75"/>
    <x v="21"/>
    <x v="281"/>
    <x v="260"/>
    <x v="218"/>
    <x v="90"/>
    <x v="13"/>
    <x v="11"/>
    <x v="262"/>
    <x v="203"/>
    <x v="74"/>
    <x v="6"/>
    <x v="288"/>
    <x v="33"/>
  </r>
  <r>
    <x v="317"/>
    <x v="314"/>
    <x v="6"/>
    <x v="2"/>
    <x v="2"/>
    <x v="0"/>
    <x v="1"/>
    <x v="4"/>
    <x v="61"/>
    <x v="4"/>
    <x v="4"/>
    <x v="3"/>
    <x v="3"/>
    <x v="4"/>
    <x v="4"/>
    <x v="61"/>
    <x v="41"/>
    <x v="27"/>
    <x v="5"/>
    <x v="95"/>
    <x v="100"/>
    <x v="68"/>
    <x v="22"/>
    <x v="4"/>
    <x v="6"/>
    <x v="113"/>
    <x v="11"/>
    <x v="31"/>
    <x v="5"/>
    <x v="159"/>
    <x v="30"/>
  </r>
  <r>
    <x v="318"/>
    <x v="315"/>
    <x v="5"/>
    <x v="7"/>
    <x v="2"/>
    <x v="0"/>
    <x v="1"/>
    <x v="4"/>
    <x v="61"/>
    <x v="4"/>
    <x v="4"/>
    <x v="3"/>
    <x v="3"/>
    <x v="4"/>
    <x v="4"/>
    <x v="231"/>
    <x v="230"/>
    <x v="144"/>
    <x v="48"/>
    <x v="361"/>
    <x v="201"/>
    <x v="251"/>
    <x v="153"/>
    <x v="15"/>
    <x v="19"/>
    <x v="350"/>
    <x v="279"/>
    <x v="151"/>
    <x v="40"/>
    <x v="382"/>
    <x v="89"/>
  </r>
  <r>
    <x v="319"/>
    <x v="316"/>
    <x v="3"/>
    <x v="0"/>
    <x v="1"/>
    <x v="1"/>
    <x v="1"/>
    <x v="4"/>
    <x v="61"/>
    <x v="4"/>
    <x v="4"/>
    <x v="3"/>
    <x v="3"/>
    <x v="4"/>
    <x v="4"/>
    <x v="118"/>
    <x v="122"/>
    <x v="68"/>
    <x v="16"/>
    <x v="227"/>
    <x v="241"/>
    <x v="83"/>
    <x v="76"/>
    <x v="13"/>
    <x v="8"/>
    <x v="212"/>
    <x v="150"/>
    <x v="69"/>
    <x v="13"/>
    <x v="312"/>
    <x v="27"/>
  </r>
  <r>
    <x v="320"/>
    <x v="317"/>
    <x v="3"/>
    <x v="0"/>
    <x v="1"/>
    <x v="1"/>
    <x v="1"/>
    <x v="4"/>
    <x v="61"/>
    <x v="4"/>
    <x v="4"/>
    <x v="3"/>
    <x v="3"/>
    <x v="4"/>
    <x v="4"/>
    <x v="39"/>
    <x v="29"/>
    <x v="18"/>
    <x v="6"/>
    <x v="41"/>
    <x v="50"/>
    <x v="0"/>
    <x v="12"/>
    <x v="3"/>
    <x v="0"/>
    <x v="47"/>
    <x v="0"/>
    <x v="16"/>
    <x v="4"/>
    <x v="67"/>
    <x v="6"/>
  </r>
  <r>
    <x v="321"/>
    <x v="318"/>
    <x v="6"/>
    <x v="2"/>
    <x v="2"/>
    <x v="0"/>
    <x v="1"/>
    <x v="4"/>
    <x v="61"/>
    <x v="4"/>
    <x v="4"/>
    <x v="3"/>
    <x v="3"/>
    <x v="4"/>
    <x v="4"/>
    <x v="135"/>
    <x v="117"/>
    <x v="74"/>
    <x v="24"/>
    <x v="219"/>
    <x v="19"/>
    <x v="42"/>
    <x v="59"/>
    <x v="2"/>
    <x v="11"/>
    <x v="242"/>
    <x v="207"/>
    <x v="68"/>
    <x v="6"/>
    <x v="240"/>
    <x v="25"/>
  </r>
  <r>
    <x v="322"/>
    <x v="319"/>
    <x v="0"/>
    <x v="4"/>
    <x v="0"/>
    <x v="3"/>
    <x v="1"/>
    <x v="4"/>
    <x v="61"/>
    <x v="4"/>
    <x v="4"/>
    <x v="3"/>
    <x v="3"/>
    <x v="4"/>
    <x v="4"/>
    <x v="237"/>
    <x v="246"/>
    <x v="151"/>
    <x v="55"/>
    <x v="377"/>
    <x v="320"/>
    <x v="258"/>
    <x v="159"/>
    <x v="17"/>
    <x v="8"/>
    <x v="365"/>
    <x v="300"/>
    <x v="179"/>
    <x v="45"/>
    <x v="328"/>
    <x v="35"/>
  </r>
  <r>
    <x v="323"/>
    <x v="320"/>
    <x v="5"/>
    <x v="7"/>
    <x v="2"/>
    <x v="0"/>
    <x v="1"/>
    <x v="4"/>
    <x v="61"/>
    <x v="4"/>
    <x v="4"/>
    <x v="3"/>
    <x v="3"/>
    <x v="4"/>
    <x v="4"/>
    <x v="249"/>
    <x v="252"/>
    <x v="166"/>
    <x v="70"/>
    <x v="387"/>
    <x v="253"/>
    <x v="307"/>
    <x v="184"/>
    <x v="26"/>
    <x v="45"/>
    <x v="367"/>
    <x v="295"/>
    <x v="176"/>
    <x v="41"/>
    <x v="403"/>
    <x v="119"/>
  </r>
  <r>
    <x v="324"/>
    <x v="321"/>
    <x v="1"/>
    <x v="5"/>
    <x v="4"/>
    <x v="2"/>
    <x v="1"/>
    <x v="4"/>
    <x v="61"/>
    <x v="4"/>
    <x v="4"/>
    <x v="3"/>
    <x v="3"/>
    <x v="4"/>
    <x v="4"/>
    <x v="193"/>
    <x v="196"/>
    <x v="112"/>
    <x v="29"/>
    <x v="319"/>
    <x v="140"/>
    <x v="224"/>
    <x v="117"/>
    <x v="11"/>
    <x v="6"/>
    <x v="309"/>
    <x v="265"/>
    <x v="115"/>
    <x v="21"/>
    <x v="260"/>
    <x v="37"/>
  </r>
  <r>
    <x v="325"/>
    <x v="322"/>
    <x v="6"/>
    <x v="2"/>
    <x v="2"/>
    <x v="0"/>
    <x v="1"/>
    <x v="4"/>
    <x v="61"/>
    <x v="4"/>
    <x v="4"/>
    <x v="3"/>
    <x v="3"/>
    <x v="4"/>
    <x v="4"/>
    <x v="91"/>
    <x v="87"/>
    <x v="43"/>
    <x v="10"/>
    <x v="175"/>
    <x v="227"/>
    <x v="57"/>
    <x v="52"/>
    <x v="19"/>
    <x v="6"/>
    <x v="179"/>
    <x v="217"/>
    <x v="40"/>
    <x v="11"/>
    <x v="177"/>
    <x v="18"/>
  </r>
  <r>
    <x v="326"/>
    <x v="323"/>
    <x v="5"/>
    <x v="7"/>
    <x v="2"/>
    <x v="0"/>
    <x v="1"/>
    <x v="4"/>
    <x v="61"/>
    <x v="4"/>
    <x v="4"/>
    <x v="3"/>
    <x v="3"/>
    <x v="4"/>
    <x v="4"/>
    <x v="246"/>
    <x v="243"/>
    <x v="159"/>
    <x v="63"/>
    <x v="380"/>
    <x v="230"/>
    <x v="305"/>
    <x v="172"/>
    <x v="18"/>
    <x v="24"/>
    <x v="369"/>
    <x v="294"/>
    <x v="169"/>
    <x v="35"/>
    <x v="388"/>
    <x v="94"/>
  </r>
  <r>
    <x v="327"/>
    <x v="324"/>
    <x v="1"/>
    <x v="5"/>
    <x v="4"/>
    <x v="2"/>
    <x v="0"/>
    <x v="2"/>
    <x v="13"/>
    <x v="0"/>
    <x v="1"/>
    <x v="1"/>
    <x v="1"/>
    <x v="1"/>
    <x v="1"/>
    <x v="158"/>
    <x v="140"/>
    <x v="77"/>
    <x v="15"/>
    <x v="255"/>
    <x v="119"/>
    <x v="204"/>
    <x v="68"/>
    <x v="9"/>
    <x v="3"/>
    <x v="266"/>
    <x v="126"/>
    <x v="79"/>
    <x v="8"/>
    <x v="197"/>
    <x v="22"/>
  </r>
  <r>
    <x v="328"/>
    <x v="325"/>
    <x v="6"/>
    <x v="2"/>
    <x v="2"/>
    <x v="0"/>
    <x v="1"/>
    <x v="4"/>
    <x v="61"/>
    <x v="4"/>
    <x v="4"/>
    <x v="3"/>
    <x v="3"/>
    <x v="4"/>
    <x v="4"/>
    <x v="125"/>
    <x v="150"/>
    <x v="67"/>
    <x v="17"/>
    <x v="215"/>
    <x v="179"/>
    <x v="6"/>
    <x v="74"/>
    <x v="9"/>
    <x v="1"/>
    <x v="204"/>
    <x v="156"/>
    <x v="66"/>
    <x v="15"/>
    <x v="263"/>
    <x v="34"/>
  </r>
  <r>
    <x v="329"/>
    <x v="326"/>
    <x v="8"/>
    <x v="5"/>
    <x v="4"/>
    <x v="2"/>
    <x v="0"/>
    <x v="2"/>
    <x v="49"/>
    <x v="0"/>
    <x v="1"/>
    <x v="1"/>
    <x v="1"/>
    <x v="1"/>
    <x v="1"/>
    <x v="288"/>
    <x v="277"/>
    <x v="191"/>
    <x v="78"/>
    <x v="415"/>
    <x v="289"/>
    <x v="299"/>
    <x v="194"/>
    <x v="18"/>
    <x v="28"/>
    <x v="414"/>
    <x v="344"/>
    <x v="203"/>
    <x v="58"/>
    <x v="404"/>
    <x v="117"/>
  </r>
  <r>
    <x v="330"/>
    <x v="327"/>
    <x v="4"/>
    <x v="3"/>
    <x v="3"/>
    <x v="0"/>
    <x v="1"/>
    <x v="4"/>
    <x v="61"/>
    <x v="4"/>
    <x v="4"/>
    <x v="3"/>
    <x v="3"/>
    <x v="4"/>
    <x v="4"/>
    <x v="310"/>
    <x v="305"/>
    <x v="216"/>
    <x v="111"/>
    <x v="441"/>
    <x v="314"/>
    <x v="331"/>
    <x v="227"/>
    <x v="47"/>
    <x v="56"/>
    <x v="433"/>
    <x v="366"/>
    <x v="231"/>
    <x v="88"/>
    <x v="459"/>
    <x v="159"/>
  </r>
  <r>
    <x v="331"/>
    <x v="328"/>
    <x v="0"/>
    <x v="5"/>
    <x v="4"/>
    <x v="2"/>
    <x v="1"/>
    <x v="4"/>
    <x v="61"/>
    <x v="4"/>
    <x v="4"/>
    <x v="3"/>
    <x v="3"/>
    <x v="4"/>
    <x v="4"/>
    <x v="309"/>
    <x v="306"/>
    <x v="214"/>
    <x v="112"/>
    <x v="440"/>
    <x v="318"/>
    <x v="333"/>
    <x v="228"/>
    <x v="50"/>
    <x v="57"/>
    <x v="431"/>
    <x v="368"/>
    <x v="232"/>
    <x v="90"/>
    <x v="458"/>
    <x v="158"/>
  </r>
  <r>
    <x v="332"/>
    <x v="329"/>
    <x v="6"/>
    <x v="2"/>
    <x v="2"/>
    <x v="0"/>
    <x v="1"/>
    <x v="4"/>
    <x v="61"/>
    <x v="4"/>
    <x v="4"/>
    <x v="3"/>
    <x v="3"/>
    <x v="4"/>
    <x v="4"/>
    <x v="62"/>
    <x v="63"/>
    <x v="33"/>
    <x v="8"/>
    <x v="127"/>
    <x v="191"/>
    <x v="53"/>
    <x v="41"/>
    <x v="16"/>
    <x v="4"/>
    <x v="136"/>
    <x v="139"/>
    <x v="28"/>
    <x v="12"/>
    <x v="77"/>
    <x v="2"/>
  </r>
  <r>
    <x v="333"/>
    <x v="330"/>
    <x v="8"/>
    <x v="5"/>
    <x v="4"/>
    <x v="2"/>
    <x v="1"/>
    <x v="4"/>
    <x v="61"/>
    <x v="4"/>
    <x v="4"/>
    <x v="3"/>
    <x v="3"/>
    <x v="4"/>
    <x v="4"/>
    <x v="281"/>
    <x v="275"/>
    <x v="185"/>
    <x v="79"/>
    <x v="408"/>
    <x v="64"/>
    <x v="297"/>
    <x v="193"/>
    <x v="8"/>
    <x v="26"/>
    <x v="404"/>
    <x v="333"/>
    <x v="201"/>
    <x v="62"/>
    <x v="408"/>
    <x v="113"/>
  </r>
  <r>
    <x v="334"/>
    <x v="331"/>
    <x v="6"/>
    <x v="2"/>
    <x v="2"/>
    <x v="0"/>
    <x v="1"/>
    <x v="4"/>
    <x v="61"/>
    <x v="4"/>
    <x v="4"/>
    <x v="3"/>
    <x v="3"/>
    <x v="4"/>
    <x v="4"/>
    <x v="240"/>
    <x v="239"/>
    <x v="157"/>
    <x v="63"/>
    <x v="384"/>
    <x v="322"/>
    <x v="295"/>
    <x v="175"/>
    <x v="48"/>
    <x v="31"/>
    <x v="348"/>
    <x v="314"/>
    <x v="162"/>
    <x v="55"/>
    <x v="372"/>
    <x v="81"/>
  </r>
  <r>
    <x v="335"/>
    <x v="332"/>
    <x v="8"/>
    <x v="5"/>
    <x v="4"/>
    <x v="2"/>
    <x v="0"/>
    <x v="2"/>
    <x v="54"/>
    <x v="0"/>
    <x v="1"/>
    <x v="1"/>
    <x v="1"/>
    <x v="1"/>
    <x v="1"/>
    <x v="297"/>
    <x v="292"/>
    <x v="203"/>
    <x v="99"/>
    <x v="429"/>
    <x v="306"/>
    <x v="321"/>
    <x v="215"/>
    <x v="36"/>
    <x v="42"/>
    <x v="422"/>
    <x v="356"/>
    <x v="217"/>
    <x v="78"/>
    <x v="437"/>
    <x v="139"/>
  </r>
  <r>
    <x v="336"/>
    <x v="333"/>
    <x v="4"/>
    <x v="3"/>
    <x v="3"/>
    <x v="0"/>
    <x v="1"/>
    <x v="4"/>
    <x v="61"/>
    <x v="4"/>
    <x v="4"/>
    <x v="3"/>
    <x v="3"/>
    <x v="4"/>
    <x v="4"/>
    <x v="152"/>
    <x v="146"/>
    <x v="74"/>
    <x v="16"/>
    <x v="243"/>
    <x v="84"/>
    <x v="88"/>
    <x v="71"/>
    <x v="7"/>
    <x v="3"/>
    <x v="271"/>
    <x v="171"/>
    <x v="83"/>
    <x v="6"/>
    <x v="291"/>
    <x v="46"/>
  </r>
  <r>
    <x v="214"/>
    <x v="334"/>
    <x v="6"/>
    <x v="2"/>
    <x v="2"/>
    <x v="0"/>
    <x v="1"/>
    <x v="4"/>
    <x v="61"/>
    <x v="4"/>
    <x v="4"/>
    <x v="3"/>
    <x v="3"/>
    <x v="4"/>
    <x v="4"/>
    <x v="73"/>
    <x v="76"/>
    <x v="42"/>
    <x v="12"/>
    <x v="166"/>
    <x v="220"/>
    <x v="53"/>
    <x v="46"/>
    <x v="9"/>
    <x v="3"/>
    <x v="131"/>
    <x v="106"/>
    <x v="33"/>
    <x v="5"/>
    <x v="28"/>
    <x v="12"/>
  </r>
  <r>
    <x v="337"/>
    <x v="335"/>
    <x v="1"/>
    <x v="5"/>
    <x v="4"/>
    <x v="2"/>
    <x v="0"/>
    <x v="2"/>
    <x v="33"/>
    <x v="0"/>
    <x v="1"/>
    <x v="1"/>
    <x v="1"/>
    <x v="1"/>
    <x v="1"/>
    <x v="227"/>
    <x v="225"/>
    <x v="135"/>
    <x v="39"/>
    <x v="337"/>
    <x v="44"/>
    <x v="94"/>
    <x v="136"/>
    <x v="1"/>
    <x v="8"/>
    <x v="346"/>
    <x v="288"/>
    <x v="159"/>
    <x v="38"/>
    <x v="410"/>
    <x v="101"/>
  </r>
  <r>
    <x v="338"/>
    <x v="336"/>
    <x v="2"/>
    <x v="6"/>
    <x v="5"/>
    <x v="4"/>
    <x v="1"/>
    <x v="4"/>
    <x v="61"/>
    <x v="4"/>
    <x v="4"/>
    <x v="3"/>
    <x v="3"/>
    <x v="4"/>
    <x v="4"/>
    <x v="92"/>
    <x v="112"/>
    <x v="50"/>
    <x v="12"/>
    <x v="193"/>
    <x v="84"/>
    <x v="28"/>
    <x v="50"/>
    <x v="3"/>
    <x v="2"/>
    <x v="166"/>
    <x v="188"/>
    <x v="66"/>
    <x v="9"/>
    <x v="262"/>
    <x v="20"/>
  </r>
  <r>
    <x v="339"/>
    <x v="337"/>
    <x v="6"/>
    <x v="2"/>
    <x v="2"/>
    <x v="0"/>
    <x v="1"/>
    <x v="4"/>
    <x v="61"/>
    <x v="4"/>
    <x v="4"/>
    <x v="3"/>
    <x v="3"/>
    <x v="4"/>
    <x v="4"/>
    <x v="30"/>
    <x v="28"/>
    <x v="14"/>
    <x v="5"/>
    <x v="111"/>
    <x v="282"/>
    <x v="60"/>
    <x v="36"/>
    <x v="23"/>
    <x v="5"/>
    <x v="22"/>
    <x v="84"/>
    <x v="7"/>
    <x v="4"/>
    <x v="10"/>
    <x v="3"/>
  </r>
  <r>
    <x v="340"/>
    <x v="338"/>
    <x v="1"/>
    <x v="5"/>
    <x v="4"/>
    <x v="2"/>
    <x v="1"/>
    <x v="4"/>
    <x v="61"/>
    <x v="4"/>
    <x v="4"/>
    <x v="3"/>
    <x v="3"/>
    <x v="4"/>
    <x v="4"/>
    <x v="191"/>
    <x v="191"/>
    <x v="105"/>
    <x v="33"/>
    <x v="324"/>
    <x v="258"/>
    <x v="243"/>
    <x v="125"/>
    <x v="15"/>
    <x v="10"/>
    <x v="277"/>
    <x v="268"/>
    <x v="105"/>
    <x v="28"/>
    <x v="361"/>
    <x v="60"/>
  </r>
  <r>
    <x v="215"/>
    <x v="339"/>
    <x v="6"/>
    <x v="2"/>
    <x v="2"/>
    <x v="0"/>
    <x v="1"/>
    <x v="4"/>
    <x v="61"/>
    <x v="4"/>
    <x v="4"/>
    <x v="3"/>
    <x v="3"/>
    <x v="4"/>
    <x v="4"/>
    <x v="35"/>
    <x v="52"/>
    <x v="23"/>
    <x v="7"/>
    <x v="71"/>
    <x v="84"/>
    <x v="167"/>
    <x v="25"/>
    <x v="4"/>
    <x v="3"/>
    <x v="79"/>
    <x v="122"/>
    <x v="28"/>
    <x v="9"/>
    <x v="266"/>
    <x v="27"/>
  </r>
  <r>
    <x v="341"/>
    <x v="340"/>
    <x v="5"/>
    <x v="7"/>
    <x v="2"/>
    <x v="0"/>
    <x v="1"/>
    <x v="4"/>
    <x v="61"/>
    <x v="4"/>
    <x v="4"/>
    <x v="3"/>
    <x v="3"/>
    <x v="4"/>
    <x v="4"/>
    <x v="102"/>
    <x v="108"/>
    <x v="43"/>
    <x v="10"/>
    <x v="154"/>
    <x v="16"/>
    <x v="95"/>
    <x v="46"/>
    <x v="2"/>
    <x v="1"/>
    <x v="174"/>
    <x v="164"/>
    <x v="69"/>
    <x v="14"/>
    <x v="30"/>
    <x v="9"/>
  </r>
  <r>
    <x v="342"/>
    <x v="341"/>
    <x v="5"/>
    <x v="7"/>
    <x v="2"/>
    <x v="0"/>
    <x v="1"/>
    <x v="4"/>
    <x v="61"/>
    <x v="4"/>
    <x v="4"/>
    <x v="3"/>
    <x v="3"/>
    <x v="4"/>
    <x v="4"/>
    <x v="141"/>
    <x v="145"/>
    <x v="73"/>
    <x v="21"/>
    <x v="253"/>
    <x v="61"/>
    <x v="145"/>
    <x v="81"/>
    <x v="5"/>
    <x v="6"/>
    <x v="230"/>
    <x v="207"/>
    <x v="66"/>
    <x v="6"/>
    <x v="221"/>
    <x v="20"/>
  </r>
  <r>
    <x v="343"/>
    <x v="342"/>
    <x v="2"/>
    <x v="6"/>
    <x v="5"/>
    <x v="4"/>
    <x v="0"/>
    <x v="3"/>
    <x v="2"/>
    <x v="1"/>
    <x v="0"/>
    <x v="0"/>
    <x v="0"/>
    <x v="0"/>
    <x v="0"/>
    <x v="80"/>
    <x v="98"/>
    <x v="44"/>
    <x v="12"/>
    <x v="160"/>
    <x v="73"/>
    <x v="124"/>
    <x v="48"/>
    <x v="3"/>
    <x v="1"/>
    <x v="189"/>
    <x v="107"/>
    <x v="59"/>
    <x v="4"/>
    <x v="201"/>
    <x v="27"/>
  </r>
  <r>
    <x v="344"/>
    <x v="343"/>
    <x v="3"/>
    <x v="0"/>
    <x v="1"/>
    <x v="1"/>
    <x v="1"/>
    <x v="4"/>
    <x v="61"/>
    <x v="4"/>
    <x v="4"/>
    <x v="3"/>
    <x v="3"/>
    <x v="4"/>
    <x v="4"/>
    <x v="57"/>
    <x v="73"/>
    <x v="28"/>
    <x v="9"/>
    <x v="105"/>
    <x v="38"/>
    <x v="167"/>
    <x v="32"/>
    <x v="2"/>
    <x v="4"/>
    <x v="124"/>
    <x v="22"/>
    <x v="26"/>
    <x v="2"/>
    <x v="207"/>
    <x v="15"/>
  </r>
  <r>
    <x v="345"/>
    <x v="344"/>
    <x v="3"/>
    <x v="0"/>
    <x v="1"/>
    <x v="1"/>
    <x v="1"/>
    <x v="4"/>
    <x v="61"/>
    <x v="4"/>
    <x v="4"/>
    <x v="3"/>
    <x v="3"/>
    <x v="4"/>
    <x v="4"/>
    <x v="132"/>
    <x v="109"/>
    <x v="67"/>
    <x v="17"/>
    <x v="249"/>
    <x v="84"/>
    <x v="228"/>
    <x v="79"/>
    <x v="10"/>
    <x v="17"/>
    <x v="231"/>
    <x v="28"/>
    <x v="61"/>
    <x v="4"/>
    <x v="281"/>
    <x v="49"/>
  </r>
  <r>
    <x v="346"/>
    <x v="345"/>
    <x v="4"/>
    <x v="3"/>
    <x v="3"/>
    <x v="0"/>
    <x v="1"/>
    <x v="4"/>
    <x v="61"/>
    <x v="4"/>
    <x v="4"/>
    <x v="3"/>
    <x v="3"/>
    <x v="4"/>
    <x v="4"/>
    <x v="127"/>
    <x v="127"/>
    <x v="65"/>
    <x v="17"/>
    <x v="229"/>
    <x v="223"/>
    <x v="147"/>
    <x v="72"/>
    <x v="18"/>
    <x v="6"/>
    <x v="222"/>
    <x v="200"/>
    <x v="61"/>
    <x v="12"/>
    <x v="282"/>
    <x v="36"/>
  </r>
  <r>
    <x v="347"/>
    <x v="346"/>
    <x v="4"/>
    <x v="3"/>
    <x v="3"/>
    <x v="0"/>
    <x v="1"/>
    <x v="4"/>
    <x v="61"/>
    <x v="4"/>
    <x v="4"/>
    <x v="3"/>
    <x v="3"/>
    <x v="4"/>
    <x v="4"/>
    <x v="244"/>
    <x v="242"/>
    <x v="154"/>
    <x v="58"/>
    <x v="379"/>
    <x v="307"/>
    <x v="268"/>
    <x v="165"/>
    <x v="17"/>
    <x v="24"/>
    <x v="361"/>
    <x v="301"/>
    <x v="163"/>
    <x v="35"/>
    <x v="386"/>
    <x v="103"/>
  </r>
  <r>
    <x v="348"/>
    <x v="347"/>
    <x v="6"/>
    <x v="2"/>
    <x v="2"/>
    <x v="0"/>
    <x v="1"/>
    <x v="4"/>
    <x v="61"/>
    <x v="4"/>
    <x v="4"/>
    <x v="3"/>
    <x v="3"/>
    <x v="4"/>
    <x v="4"/>
    <x v="82"/>
    <x v="89"/>
    <x v="43"/>
    <x v="12"/>
    <x v="172"/>
    <x v="237"/>
    <x v="153"/>
    <x v="59"/>
    <x v="17"/>
    <x v="1"/>
    <x v="115"/>
    <x v="175"/>
    <x v="32"/>
    <x v="2"/>
    <x v="90"/>
    <x v="19"/>
  </r>
  <r>
    <x v="349"/>
    <x v="348"/>
    <x v="3"/>
    <x v="0"/>
    <x v="1"/>
    <x v="1"/>
    <x v="1"/>
    <x v="4"/>
    <x v="61"/>
    <x v="4"/>
    <x v="4"/>
    <x v="3"/>
    <x v="3"/>
    <x v="4"/>
    <x v="4"/>
    <x v="64"/>
    <x v="86"/>
    <x v="33"/>
    <x v="9"/>
    <x v="138"/>
    <x v="186"/>
    <x v="158"/>
    <x v="44"/>
    <x v="7"/>
    <x v="6"/>
    <x v="120"/>
    <x v="27"/>
    <x v="30"/>
    <x v="6"/>
    <x v="179"/>
    <x v="16"/>
  </r>
  <r>
    <x v="350"/>
    <x v="349"/>
    <x v="6"/>
    <x v="2"/>
    <x v="2"/>
    <x v="0"/>
    <x v="1"/>
    <x v="4"/>
    <x v="61"/>
    <x v="4"/>
    <x v="4"/>
    <x v="3"/>
    <x v="3"/>
    <x v="4"/>
    <x v="4"/>
    <x v="112"/>
    <x v="119"/>
    <x v="56"/>
    <x v="15"/>
    <x v="236"/>
    <x v="178"/>
    <x v="209"/>
    <x v="71"/>
    <x v="18"/>
    <x v="5"/>
    <x v="185"/>
    <x v="99"/>
    <x v="67"/>
    <x v="15"/>
    <x v="279"/>
    <x v="22"/>
  </r>
  <r>
    <x v="351"/>
    <x v="350"/>
    <x v="2"/>
    <x v="6"/>
    <x v="5"/>
    <x v="4"/>
    <x v="0"/>
    <x v="3"/>
    <x v="42"/>
    <x v="1"/>
    <x v="0"/>
    <x v="0"/>
    <x v="0"/>
    <x v="0"/>
    <x v="0"/>
    <x v="272"/>
    <x v="250"/>
    <x v="169"/>
    <x v="65"/>
    <x v="386"/>
    <x v="62"/>
    <x v="242"/>
    <x v="171"/>
    <x v="4"/>
    <x v="11"/>
    <x v="397"/>
    <x v="318"/>
    <x v="180"/>
    <x v="39"/>
    <x v="420"/>
    <x v="102"/>
  </r>
  <r>
    <x v="352"/>
    <x v="351"/>
    <x v="4"/>
    <x v="3"/>
    <x v="3"/>
    <x v="0"/>
    <x v="1"/>
    <x v="4"/>
    <x v="61"/>
    <x v="4"/>
    <x v="4"/>
    <x v="3"/>
    <x v="3"/>
    <x v="4"/>
    <x v="4"/>
    <x v="147"/>
    <x v="146"/>
    <x v="77"/>
    <x v="18"/>
    <x v="246"/>
    <x v="0"/>
    <x v="174"/>
    <x v="67"/>
    <x v="6"/>
    <x v="3"/>
    <x v="252"/>
    <x v="219"/>
    <x v="69"/>
    <x v="4"/>
    <x v="309"/>
    <x v="44"/>
  </r>
  <r>
    <x v="353"/>
    <x v="352"/>
    <x v="6"/>
    <x v="2"/>
    <x v="2"/>
    <x v="0"/>
    <x v="1"/>
    <x v="4"/>
    <x v="61"/>
    <x v="4"/>
    <x v="4"/>
    <x v="3"/>
    <x v="3"/>
    <x v="4"/>
    <x v="4"/>
    <x v="95"/>
    <x v="101"/>
    <x v="47"/>
    <x v="11"/>
    <x v="183"/>
    <x v="214"/>
    <x v="120"/>
    <x v="54"/>
    <x v="13"/>
    <x v="3"/>
    <x v="199"/>
    <x v="92"/>
    <x v="56"/>
    <x v="9"/>
    <x v="250"/>
    <x v="26"/>
  </r>
  <r>
    <x v="354"/>
    <x v="353"/>
    <x v="6"/>
    <x v="2"/>
    <x v="2"/>
    <x v="0"/>
    <x v="0"/>
    <x v="3"/>
    <x v="21"/>
    <x v="1"/>
    <x v="0"/>
    <x v="0"/>
    <x v="0"/>
    <x v="0"/>
    <x v="0"/>
    <x v="188"/>
    <x v="203"/>
    <x v="106"/>
    <x v="30"/>
    <x v="302"/>
    <x v="87"/>
    <x v="91"/>
    <x v="113"/>
    <x v="5"/>
    <x v="3"/>
    <x v="314"/>
    <x v="195"/>
    <x v="145"/>
    <x v="18"/>
    <x v="338"/>
    <x v="77"/>
  </r>
  <r>
    <x v="355"/>
    <x v="354"/>
    <x v="8"/>
    <x v="5"/>
    <x v="4"/>
    <x v="2"/>
    <x v="2"/>
    <x v="4"/>
    <x v="61"/>
    <x v="4"/>
    <x v="4"/>
    <x v="3"/>
    <x v="3"/>
    <x v="4"/>
    <x v="4"/>
    <x v="172"/>
    <x v="176"/>
    <x v="95"/>
    <x v="22"/>
    <x v="284"/>
    <x v="0"/>
    <x v="182"/>
    <x v="89"/>
    <x v="3"/>
    <x v="5"/>
    <x v="286"/>
    <x v="148"/>
    <x v="113"/>
    <x v="18"/>
    <x v="196"/>
    <x v="22"/>
  </r>
  <r>
    <x v="363"/>
    <x v="355"/>
    <x v="3"/>
    <x v="0"/>
    <x v="1"/>
    <x v="1"/>
    <x v="1"/>
    <x v="4"/>
    <x v="61"/>
    <x v="4"/>
    <x v="4"/>
    <x v="3"/>
    <x v="3"/>
    <x v="4"/>
    <x v="4"/>
    <x v="39"/>
    <x v="31"/>
    <x v="21"/>
    <x v="6"/>
    <x v="64"/>
    <x v="14"/>
    <x v="137"/>
    <x v="17"/>
    <x v="3"/>
    <x v="2"/>
    <x v="88"/>
    <x v="61"/>
    <x v="17"/>
    <x v="3"/>
    <x v="84"/>
    <x v="10"/>
  </r>
  <r>
    <x v="356"/>
    <x v="356"/>
    <x v="2"/>
    <x v="6"/>
    <x v="5"/>
    <x v="4"/>
    <x v="1"/>
    <x v="4"/>
    <x v="61"/>
    <x v="4"/>
    <x v="4"/>
    <x v="3"/>
    <x v="3"/>
    <x v="4"/>
    <x v="4"/>
    <x v="261"/>
    <x v="257"/>
    <x v="168"/>
    <x v="69"/>
    <x v="389"/>
    <x v="166"/>
    <x v="281"/>
    <x v="176"/>
    <x v="12"/>
    <x v="22"/>
    <x v="386"/>
    <x v="331"/>
    <x v="184"/>
    <x v="59"/>
    <x v="364"/>
    <x v="65"/>
  </r>
  <r>
    <x v="357"/>
    <x v="357"/>
    <x v="3"/>
    <x v="0"/>
    <x v="1"/>
    <x v="1"/>
    <x v="1"/>
    <x v="4"/>
    <x v="61"/>
    <x v="4"/>
    <x v="4"/>
    <x v="3"/>
    <x v="3"/>
    <x v="4"/>
    <x v="4"/>
    <x v="143"/>
    <x v="148"/>
    <x v="68"/>
    <x v="17"/>
    <x v="221"/>
    <x v="84"/>
    <x v="112"/>
    <x v="73"/>
    <x v="7"/>
    <x v="4"/>
    <x v="225"/>
    <x v="106"/>
    <x v="81"/>
    <x v="8"/>
    <x v="162"/>
    <x v="19"/>
  </r>
  <r>
    <x v="358"/>
    <x v="358"/>
    <x v="3"/>
    <x v="0"/>
    <x v="1"/>
    <x v="1"/>
    <x v="1"/>
    <x v="4"/>
    <x v="61"/>
    <x v="4"/>
    <x v="4"/>
    <x v="3"/>
    <x v="3"/>
    <x v="4"/>
    <x v="4"/>
    <x v="22"/>
    <x v="32"/>
    <x v="15"/>
    <x v="4"/>
    <x v="30"/>
    <x v="28"/>
    <x v="79"/>
    <x v="14"/>
    <x v="3"/>
    <x v="3"/>
    <x v="52"/>
    <x v="85"/>
    <x v="16"/>
    <x v="6"/>
    <x v="22"/>
    <x v="13"/>
  </r>
  <r>
    <x v="360"/>
    <x v="359"/>
    <x v="3"/>
    <x v="0"/>
    <x v="1"/>
    <x v="1"/>
    <x v="1"/>
    <x v="4"/>
    <x v="61"/>
    <x v="4"/>
    <x v="4"/>
    <x v="3"/>
    <x v="3"/>
    <x v="4"/>
    <x v="4"/>
    <x v="50"/>
    <x v="71"/>
    <x v="29"/>
    <x v="7"/>
    <x v="116"/>
    <x v="229"/>
    <x v="39"/>
    <x v="53"/>
    <x v="17"/>
    <x v="14"/>
    <x v="59"/>
    <x v="46"/>
    <x v="32"/>
    <x v="3"/>
    <x v="117"/>
    <x v="27"/>
  </r>
  <r>
    <x v="359"/>
    <x v="360"/>
    <x v="6"/>
    <x v="2"/>
    <x v="2"/>
    <x v="0"/>
    <x v="1"/>
    <x v="4"/>
    <x v="61"/>
    <x v="4"/>
    <x v="4"/>
    <x v="3"/>
    <x v="3"/>
    <x v="4"/>
    <x v="4"/>
    <x v="90"/>
    <x v="104"/>
    <x v="45"/>
    <x v="12"/>
    <x v="141"/>
    <x v="0"/>
    <x v="88"/>
    <x v="40"/>
    <x v="1"/>
    <x v="0"/>
    <x v="172"/>
    <x v="189"/>
    <x v="54"/>
    <x v="2"/>
    <x v="132"/>
    <x v="19"/>
  </r>
  <r>
    <x v="361"/>
    <x v="361"/>
    <x v="4"/>
    <x v="3"/>
    <x v="3"/>
    <x v="0"/>
    <x v="1"/>
    <x v="4"/>
    <x v="61"/>
    <x v="4"/>
    <x v="4"/>
    <x v="3"/>
    <x v="3"/>
    <x v="4"/>
    <x v="4"/>
    <x v="87"/>
    <x v="104"/>
    <x v="42"/>
    <x v="11"/>
    <x v="161"/>
    <x v="166"/>
    <x v="167"/>
    <x v="51"/>
    <x v="12"/>
    <x v="3"/>
    <x v="155"/>
    <x v="204"/>
    <x v="42"/>
    <x v="6"/>
    <x v="203"/>
    <x v="21"/>
  </r>
  <r>
    <x v="362"/>
    <x v="362"/>
    <x v="4"/>
    <x v="3"/>
    <x v="3"/>
    <x v="0"/>
    <x v="1"/>
    <x v="4"/>
    <x v="61"/>
    <x v="4"/>
    <x v="4"/>
    <x v="3"/>
    <x v="3"/>
    <x v="4"/>
    <x v="4"/>
    <x v="7"/>
    <x v="7"/>
    <x v="5"/>
    <x v="1"/>
    <x v="9"/>
    <x v="38"/>
    <x v="36"/>
    <x v="1"/>
    <x v="1"/>
    <x v="1"/>
    <x v="33"/>
    <x v="28"/>
    <x v="6"/>
    <x v="6"/>
    <x v="21"/>
    <x v="6"/>
  </r>
  <r>
    <x v="364"/>
    <x v="363"/>
    <x v="6"/>
    <x v="2"/>
    <x v="2"/>
    <x v="0"/>
    <x v="1"/>
    <x v="4"/>
    <x v="61"/>
    <x v="4"/>
    <x v="4"/>
    <x v="3"/>
    <x v="3"/>
    <x v="4"/>
    <x v="4"/>
    <x v="51"/>
    <x v="52"/>
    <x v="22"/>
    <x v="7"/>
    <x v="68"/>
    <x v="0"/>
    <x v="79"/>
    <x v="27"/>
    <x v="2"/>
    <x v="7"/>
    <x v="101"/>
    <x v="132"/>
    <x v="23"/>
    <x v="1"/>
    <x v="144"/>
    <x v="17"/>
  </r>
  <r>
    <x v="366"/>
    <x v="364"/>
    <x v="5"/>
    <x v="7"/>
    <x v="2"/>
    <x v="0"/>
    <x v="1"/>
    <x v="4"/>
    <x v="61"/>
    <x v="4"/>
    <x v="4"/>
    <x v="3"/>
    <x v="3"/>
    <x v="4"/>
    <x v="4"/>
    <x v="88"/>
    <x v="83"/>
    <x v="46"/>
    <x v="10"/>
    <x v="198"/>
    <x v="287"/>
    <x v="44"/>
    <x v="60"/>
    <x v="15"/>
    <x v="7"/>
    <x v="164"/>
    <x v="130"/>
    <x v="30"/>
    <x v="4"/>
    <x v="59"/>
    <x v="5"/>
  </r>
  <r>
    <x v="365"/>
    <x v="365"/>
    <x v="2"/>
    <x v="6"/>
    <x v="5"/>
    <x v="4"/>
    <x v="0"/>
    <x v="3"/>
    <x v="28"/>
    <x v="1"/>
    <x v="0"/>
    <x v="0"/>
    <x v="0"/>
    <x v="0"/>
    <x v="0"/>
    <x v="218"/>
    <x v="218"/>
    <x v="129"/>
    <x v="35"/>
    <x v="347"/>
    <x v="219"/>
    <x v="245"/>
    <x v="134"/>
    <x v="10"/>
    <x v="2"/>
    <x v="341"/>
    <x v="254"/>
    <x v="154"/>
    <x v="24"/>
    <x v="198"/>
    <x v="23"/>
  </r>
  <r>
    <x v="367"/>
    <x v="366"/>
    <x v="6"/>
    <x v="2"/>
    <x v="2"/>
    <x v="0"/>
    <x v="1"/>
    <x v="4"/>
    <x v="61"/>
    <x v="4"/>
    <x v="4"/>
    <x v="3"/>
    <x v="3"/>
    <x v="4"/>
    <x v="4"/>
    <x v="122"/>
    <x v="127"/>
    <x v="66"/>
    <x v="18"/>
    <x v="249"/>
    <x v="135"/>
    <x v="213"/>
    <x v="75"/>
    <x v="12"/>
    <x v="4"/>
    <x v="224"/>
    <x v="139"/>
    <x v="62"/>
    <x v="6"/>
    <x v="334"/>
    <x v="61"/>
  </r>
  <r>
    <x v="368"/>
    <x v="367"/>
    <x v="6"/>
    <x v="2"/>
    <x v="2"/>
    <x v="0"/>
    <x v="1"/>
    <x v="4"/>
    <x v="61"/>
    <x v="4"/>
    <x v="4"/>
    <x v="3"/>
    <x v="3"/>
    <x v="4"/>
    <x v="4"/>
    <x v="234"/>
    <x v="223"/>
    <x v="147"/>
    <x v="44"/>
    <x v="366"/>
    <x v="262"/>
    <x v="286"/>
    <x v="150"/>
    <x v="29"/>
    <x v="15"/>
    <x v="356"/>
    <x v="269"/>
    <x v="153"/>
    <x v="22"/>
    <x v="371"/>
    <x v="78"/>
  </r>
  <r>
    <x v="369"/>
    <x v="368"/>
    <x v="4"/>
    <x v="3"/>
    <x v="3"/>
    <x v="0"/>
    <x v="1"/>
    <x v="4"/>
    <x v="61"/>
    <x v="4"/>
    <x v="4"/>
    <x v="3"/>
    <x v="3"/>
    <x v="4"/>
    <x v="4"/>
    <x v="290"/>
    <x v="286"/>
    <x v="197"/>
    <x v="92"/>
    <x v="420"/>
    <x v="85"/>
    <x v="287"/>
    <x v="208"/>
    <x v="7"/>
    <x v="13"/>
    <x v="412"/>
    <x v="350"/>
    <x v="210"/>
    <x v="70"/>
    <x v="436"/>
    <x v="136"/>
  </r>
  <r>
    <x v="370"/>
    <x v="369"/>
    <x v="4"/>
    <x v="3"/>
    <x v="3"/>
    <x v="0"/>
    <x v="1"/>
    <x v="4"/>
    <x v="61"/>
    <x v="4"/>
    <x v="4"/>
    <x v="3"/>
    <x v="3"/>
    <x v="4"/>
    <x v="4"/>
    <x v="97"/>
    <x v="106"/>
    <x v="46"/>
    <x v="10"/>
    <x v="155"/>
    <x v="41"/>
    <x v="56"/>
    <x v="40"/>
    <x v="8"/>
    <x v="0"/>
    <x v="209"/>
    <x v="135"/>
    <x v="73"/>
    <x v="15"/>
    <x v="314"/>
    <x v="12"/>
  </r>
  <r>
    <x v="371"/>
    <x v="370"/>
    <x v="3"/>
    <x v="0"/>
    <x v="1"/>
    <x v="1"/>
    <x v="1"/>
    <x v="4"/>
    <x v="61"/>
    <x v="4"/>
    <x v="4"/>
    <x v="3"/>
    <x v="3"/>
    <x v="4"/>
    <x v="4"/>
    <x v="160"/>
    <x v="122"/>
    <x v="84"/>
    <x v="17"/>
    <x v="268"/>
    <x v="202"/>
    <x v="126"/>
    <x v="80"/>
    <x v="18"/>
    <x v="10"/>
    <x v="247"/>
    <x v="215"/>
    <x v="54"/>
    <x v="11"/>
    <x v="286"/>
    <x v="12"/>
  </r>
  <r>
    <x v="372"/>
    <x v="371"/>
    <x v="3"/>
    <x v="0"/>
    <x v="1"/>
    <x v="1"/>
    <x v="1"/>
    <x v="4"/>
    <x v="61"/>
    <x v="4"/>
    <x v="4"/>
    <x v="3"/>
    <x v="3"/>
    <x v="4"/>
    <x v="4"/>
    <x v="187"/>
    <x v="189"/>
    <x v="104"/>
    <x v="33"/>
    <x v="326"/>
    <x v="272"/>
    <x v="234"/>
    <x v="129"/>
    <x v="22"/>
    <x v="10"/>
    <x v="294"/>
    <x v="238"/>
    <x v="111"/>
    <x v="15"/>
    <x v="308"/>
    <x v="39"/>
  </r>
  <r>
    <x v="373"/>
    <x v="372"/>
    <x v="3"/>
    <x v="0"/>
    <x v="1"/>
    <x v="1"/>
    <x v="1"/>
    <x v="4"/>
    <x v="61"/>
    <x v="4"/>
    <x v="4"/>
    <x v="3"/>
    <x v="3"/>
    <x v="4"/>
    <x v="4"/>
    <x v="22"/>
    <x v="23"/>
    <x v="14"/>
    <x v="3"/>
    <x v="40"/>
    <x v="137"/>
    <x v="61"/>
    <x v="19"/>
    <x v="6"/>
    <x v="8"/>
    <x v="86"/>
    <x v="86"/>
    <x v="14"/>
    <x v="2"/>
    <x v="354"/>
    <x v="47"/>
  </r>
  <r>
    <x v="374"/>
    <x v="373"/>
    <x v="2"/>
    <x v="5"/>
    <x v="4"/>
    <x v="2"/>
    <x v="0"/>
    <x v="2"/>
    <x v="30"/>
    <x v="0"/>
    <x v="1"/>
    <x v="1"/>
    <x v="1"/>
    <x v="1"/>
    <x v="1"/>
    <x v="215"/>
    <x v="196"/>
    <x v="117"/>
    <x v="27"/>
    <x v="330"/>
    <x v="196"/>
    <x v="152"/>
    <x v="118"/>
    <x v="9"/>
    <x v="7"/>
    <x v="330"/>
    <x v="233"/>
    <x v="134"/>
    <x v="29"/>
    <x v="310"/>
    <x v="18"/>
  </r>
  <r>
    <x v="375"/>
    <x v="374"/>
    <x v="2"/>
    <x v="6"/>
    <x v="5"/>
    <x v="4"/>
    <x v="1"/>
    <x v="4"/>
    <x v="61"/>
    <x v="4"/>
    <x v="4"/>
    <x v="3"/>
    <x v="3"/>
    <x v="4"/>
    <x v="4"/>
    <x v="311"/>
    <x v="307"/>
    <x v="217"/>
    <x v="113"/>
    <x v="442"/>
    <x v="323"/>
    <x v="334"/>
    <x v="229"/>
    <x v="53"/>
    <x v="59"/>
    <x v="434"/>
    <x v="370"/>
    <x v="233"/>
    <x v="91"/>
    <x v="460"/>
    <x v="160"/>
  </r>
  <r>
    <x v="376"/>
    <x v="375"/>
    <x v="3"/>
    <x v="0"/>
    <x v="1"/>
    <x v="1"/>
    <x v="1"/>
    <x v="4"/>
    <x v="61"/>
    <x v="4"/>
    <x v="4"/>
    <x v="3"/>
    <x v="3"/>
    <x v="4"/>
    <x v="4"/>
    <x v="131"/>
    <x v="154"/>
    <x v="74"/>
    <x v="22"/>
    <x v="237"/>
    <x v="132"/>
    <x v="110"/>
    <x v="81"/>
    <x v="4"/>
    <x v="4"/>
    <x v="218"/>
    <x v="69"/>
    <x v="69"/>
    <x v="5"/>
    <x v="347"/>
    <x v="64"/>
  </r>
  <r>
    <x v="377"/>
    <x v="376"/>
    <x v="6"/>
    <x v="2"/>
    <x v="2"/>
    <x v="0"/>
    <x v="1"/>
    <x v="4"/>
    <x v="61"/>
    <x v="4"/>
    <x v="4"/>
    <x v="3"/>
    <x v="3"/>
    <x v="4"/>
    <x v="4"/>
    <x v="45"/>
    <x v="58"/>
    <x v="33"/>
    <x v="9"/>
    <x v="165"/>
    <x v="291"/>
    <x v="51"/>
    <x v="64"/>
    <x v="30"/>
    <x v="5"/>
    <x v="67"/>
    <x v="165"/>
    <x v="27"/>
    <x v="8"/>
    <x v="11"/>
    <x v="5"/>
  </r>
  <r>
    <x v="378"/>
    <x v="377"/>
    <x v="3"/>
    <x v="0"/>
    <x v="1"/>
    <x v="1"/>
    <x v="1"/>
    <x v="4"/>
    <x v="61"/>
    <x v="4"/>
    <x v="4"/>
    <x v="3"/>
    <x v="3"/>
    <x v="4"/>
    <x v="4"/>
    <x v="89"/>
    <x v="93"/>
    <x v="55"/>
    <x v="15"/>
    <x v="245"/>
    <x v="252"/>
    <x v="228"/>
    <x v="81"/>
    <x v="24"/>
    <x v="7"/>
    <x v="102"/>
    <x v="189"/>
    <x v="22"/>
    <x v="3"/>
    <x v="171"/>
    <x v="18"/>
  </r>
  <r>
    <x v="379"/>
    <x v="378"/>
    <x v="4"/>
    <x v="3"/>
    <x v="3"/>
    <x v="0"/>
    <x v="1"/>
    <x v="4"/>
    <x v="61"/>
    <x v="4"/>
    <x v="4"/>
    <x v="3"/>
    <x v="3"/>
    <x v="4"/>
    <x v="4"/>
    <x v="146"/>
    <x v="138"/>
    <x v="78"/>
    <x v="23"/>
    <x v="262"/>
    <x v="154"/>
    <x v="190"/>
    <x v="89"/>
    <x v="18"/>
    <x v="8"/>
    <x v="246"/>
    <x v="250"/>
    <x v="60"/>
    <x v="7"/>
    <x v="169"/>
    <x v="38"/>
  </r>
  <r>
    <x v="380"/>
    <x v="379"/>
    <x v="6"/>
    <x v="2"/>
    <x v="2"/>
    <x v="0"/>
    <x v="1"/>
    <x v="4"/>
    <x v="61"/>
    <x v="4"/>
    <x v="4"/>
    <x v="3"/>
    <x v="3"/>
    <x v="4"/>
    <x v="4"/>
    <x v="178"/>
    <x v="167"/>
    <x v="100"/>
    <x v="26"/>
    <x v="323"/>
    <x v="257"/>
    <x v="256"/>
    <x v="128"/>
    <x v="24"/>
    <x v="23"/>
    <x v="274"/>
    <x v="250"/>
    <x v="88"/>
    <x v="17"/>
    <x v="239"/>
    <x v="33"/>
  </r>
  <r>
    <x v="381"/>
    <x v="380"/>
    <x v="4"/>
    <x v="3"/>
    <x v="3"/>
    <x v="0"/>
    <x v="1"/>
    <x v="4"/>
    <x v="61"/>
    <x v="4"/>
    <x v="4"/>
    <x v="3"/>
    <x v="3"/>
    <x v="4"/>
    <x v="4"/>
    <x v="94"/>
    <x v="109"/>
    <x v="53"/>
    <x v="15"/>
    <x v="205"/>
    <x v="236"/>
    <x v="112"/>
    <x v="66"/>
    <x v="15"/>
    <x v="6"/>
    <x v="196"/>
    <x v="70"/>
    <x v="54"/>
    <x v="2"/>
    <x v="212"/>
    <x v="21"/>
  </r>
  <r>
    <x v="382"/>
    <x v="381"/>
    <x v="8"/>
    <x v="5"/>
    <x v="4"/>
    <x v="2"/>
    <x v="1"/>
    <x v="4"/>
    <x v="61"/>
    <x v="4"/>
    <x v="4"/>
    <x v="3"/>
    <x v="3"/>
    <x v="4"/>
    <x v="4"/>
    <x v="155"/>
    <x v="128"/>
    <x v="71"/>
    <x v="13"/>
    <x v="256"/>
    <x v="256"/>
    <x v="49"/>
    <x v="67"/>
    <x v="15"/>
    <x v="4"/>
    <x v="260"/>
    <x v="75"/>
    <x v="80"/>
    <x v="17"/>
    <x v="304"/>
    <x v="24"/>
  </r>
  <r>
    <x v="383"/>
    <x v="382"/>
    <x v="4"/>
    <x v="3"/>
    <x v="3"/>
    <x v="0"/>
    <x v="1"/>
    <x v="4"/>
    <x v="61"/>
    <x v="4"/>
    <x v="4"/>
    <x v="3"/>
    <x v="3"/>
    <x v="4"/>
    <x v="4"/>
    <x v="150"/>
    <x v="157"/>
    <x v="74"/>
    <x v="23"/>
    <x v="273"/>
    <x v="174"/>
    <x v="244"/>
    <x v="98"/>
    <x v="11"/>
    <x v="17"/>
    <x v="244"/>
    <x v="192"/>
    <x v="86"/>
    <x v="20"/>
    <x v="287"/>
    <x v="30"/>
  </r>
  <r>
    <x v="384"/>
    <x v="383"/>
    <x v="6"/>
    <x v="2"/>
    <x v="2"/>
    <x v="0"/>
    <x v="1"/>
    <x v="4"/>
    <x v="61"/>
    <x v="4"/>
    <x v="4"/>
    <x v="3"/>
    <x v="3"/>
    <x v="4"/>
    <x v="4"/>
    <x v="279"/>
    <x v="274"/>
    <x v="187"/>
    <x v="87"/>
    <x v="416"/>
    <x v="319"/>
    <x v="312"/>
    <x v="206"/>
    <x v="43"/>
    <x v="40"/>
    <x v="398"/>
    <x v="341"/>
    <x v="193"/>
    <x v="55"/>
    <x v="435"/>
    <x v="133"/>
  </r>
  <r>
    <x v="385"/>
    <x v="384"/>
    <x v="1"/>
    <x v="5"/>
    <x v="4"/>
    <x v="2"/>
    <x v="1"/>
    <x v="4"/>
    <x v="61"/>
    <x v="4"/>
    <x v="4"/>
    <x v="3"/>
    <x v="3"/>
    <x v="4"/>
    <x v="4"/>
    <x v="277"/>
    <x v="273"/>
    <x v="184"/>
    <x v="80"/>
    <x v="411"/>
    <x v="321"/>
    <x v="293"/>
    <x v="202"/>
    <x v="49"/>
    <x v="38"/>
    <x v="392"/>
    <x v="349"/>
    <x v="196"/>
    <x v="61"/>
    <x v="423"/>
    <x v="132"/>
  </r>
  <r>
    <x v="386"/>
    <x v="385"/>
    <x v="5"/>
    <x v="7"/>
    <x v="2"/>
    <x v="0"/>
    <x v="1"/>
    <x v="4"/>
    <x v="61"/>
    <x v="4"/>
    <x v="4"/>
    <x v="3"/>
    <x v="3"/>
    <x v="4"/>
    <x v="4"/>
    <x v="32"/>
    <x v="47"/>
    <x v="20"/>
    <x v="6"/>
    <x v="128"/>
    <x v="233"/>
    <x v="207"/>
    <x v="31"/>
    <x v="12"/>
    <x v="6"/>
    <x v="63"/>
    <x v="26"/>
    <x v="25"/>
    <x v="3"/>
    <x v="131"/>
    <x v="10"/>
  </r>
  <r>
    <x v="387"/>
    <x v="386"/>
    <x v="6"/>
    <x v="2"/>
    <x v="2"/>
    <x v="0"/>
    <x v="1"/>
    <x v="4"/>
    <x v="61"/>
    <x v="4"/>
    <x v="4"/>
    <x v="3"/>
    <x v="3"/>
    <x v="4"/>
    <x v="4"/>
    <x v="71"/>
    <x v="89"/>
    <x v="37"/>
    <x v="11"/>
    <x v="123"/>
    <x v="89"/>
    <x v="113"/>
    <x v="37"/>
    <x v="1"/>
    <x v="2"/>
    <x v="139"/>
    <x v="80"/>
    <x v="49"/>
    <x v="3"/>
    <x v="45"/>
    <x v="24"/>
  </r>
  <r>
    <x v="388"/>
    <x v="387"/>
    <x v="3"/>
    <x v="0"/>
    <x v="1"/>
    <x v="1"/>
    <x v="1"/>
    <x v="4"/>
    <x v="61"/>
    <x v="4"/>
    <x v="4"/>
    <x v="3"/>
    <x v="3"/>
    <x v="4"/>
    <x v="4"/>
    <x v="69"/>
    <x v="67"/>
    <x v="33"/>
    <x v="10"/>
    <x v="141"/>
    <x v="236"/>
    <x v="36"/>
    <x v="42"/>
    <x v="12"/>
    <x v="2"/>
    <x v="118"/>
    <x v="160"/>
    <x v="32"/>
    <x v="10"/>
    <x v="195"/>
    <x v="13"/>
  </r>
  <r>
    <x v="389"/>
    <x v="388"/>
    <x v="3"/>
    <x v="0"/>
    <x v="1"/>
    <x v="1"/>
    <x v="1"/>
    <x v="4"/>
    <x v="61"/>
    <x v="4"/>
    <x v="4"/>
    <x v="3"/>
    <x v="3"/>
    <x v="4"/>
    <x v="4"/>
    <x v="6"/>
    <x v="18"/>
    <x v="11"/>
    <x v="4"/>
    <x v="32"/>
    <x v="135"/>
    <x v="88"/>
    <x v="17"/>
    <x v="8"/>
    <x v="3"/>
    <x v="28"/>
    <x v="28"/>
    <x v="16"/>
    <x v="3"/>
    <x v="111"/>
    <x v="14"/>
  </r>
  <r>
    <x v="390"/>
    <x v="389"/>
    <x v="4"/>
    <x v="3"/>
    <x v="3"/>
    <x v="0"/>
    <x v="1"/>
    <x v="4"/>
    <x v="61"/>
    <x v="4"/>
    <x v="4"/>
    <x v="3"/>
    <x v="3"/>
    <x v="4"/>
    <x v="4"/>
    <x v="49"/>
    <x v="63"/>
    <x v="24"/>
    <x v="6"/>
    <x v="76"/>
    <x v="146"/>
    <x v="20"/>
    <x v="28"/>
    <x v="5"/>
    <x v="1"/>
    <x v="72"/>
    <x v="77"/>
    <x v="26"/>
    <x v="5"/>
    <x v="75"/>
    <x v="13"/>
  </r>
  <r>
    <x v="391"/>
    <x v="390"/>
    <x v="4"/>
    <x v="3"/>
    <x v="3"/>
    <x v="0"/>
    <x v="1"/>
    <x v="4"/>
    <x v="61"/>
    <x v="4"/>
    <x v="4"/>
    <x v="3"/>
    <x v="3"/>
    <x v="4"/>
    <x v="4"/>
    <x v="126"/>
    <x v="139"/>
    <x v="61"/>
    <x v="15"/>
    <x v="208"/>
    <x v="84"/>
    <x v="145"/>
    <x v="65"/>
    <x v="5"/>
    <x v="3"/>
    <x v="238"/>
    <x v="55"/>
    <x v="83"/>
    <x v="7"/>
    <x v="206"/>
    <x v="21"/>
  </r>
  <r>
    <x v="392"/>
    <x v="391"/>
    <x v="6"/>
    <x v="2"/>
    <x v="2"/>
    <x v="0"/>
    <x v="1"/>
    <x v="4"/>
    <x v="61"/>
    <x v="4"/>
    <x v="4"/>
    <x v="3"/>
    <x v="3"/>
    <x v="4"/>
    <x v="4"/>
    <x v="82"/>
    <x v="90"/>
    <x v="47"/>
    <x v="11"/>
    <x v="170"/>
    <x v="120"/>
    <x v="132"/>
    <x v="52"/>
    <x v="12"/>
    <x v="4"/>
    <x v="153"/>
    <x v="122"/>
    <x v="45"/>
    <x v="6"/>
    <x v="253"/>
    <x v="19"/>
  </r>
  <r>
    <x v="393"/>
    <x v="392"/>
    <x v="8"/>
    <x v="5"/>
    <x v="4"/>
    <x v="2"/>
    <x v="1"/>
    <x v="4"/>
    <x v="61"/>
    <x v="4"/>
    <x v="4"/>
    <x v="3"/>
    <x v="3"/>
    <x v="4"/>
    <x v="4"/>
    <x v="226"/>
    <x v="226"/>
    <x v="133"/>
    <x v="37"/>
    <x v="336"/>
    <x v="0"/>
    <x v="116"/>
    <x v="134"/>
    <x v="2"/>
    <x v="12"/>
    <x v="354"/>
    <x v="260"/>
    <x v="161"/>
    <x v="31"/>
    <x v="323"/>
    <x v="41"/>
  </r>
  <r>
    <x v="394"/>
    <x v="393"/>
    <x v="5"/>
    <x v="7"/>
    <x v="2"/>
    <x v="0"/>
    <x v="1"/>
    <x v="4"/>
    <x v="61"/>
    <x v="4"/>
    <x v="4"/>
    <x v="3"/>
    <x v="3"/>
    <x v="4"/>
    <x v="4"/>
    <x v="5"/>
    <x v="4"/>
    <x v="4"/>
    <x v="1"/>
    <x v="3"/>
    <x v="75"/>
    <x v="9"/>
    <x v="3"/>
    <x v="4"/>
    <x v="2"/>
    <x v="16"/>
    <x v="64"/>
    <x v="5"/>
    <x v="4"/>
    <x v="34"/>
    <x v="7"/>
  </r>
  <r>
    <x v="395"/>
    <x v="394"/>
    <x v="3"/>
    <x v="0"/>
    <x v="1"/>
    <x v="1"/>
    <x v="1"/>
    <x v="4"/>
    <x v="61"/>
    <x v="4"/>
    <x v="4"/>
    <x v="3"/>
    <x v="3"/>
    <x v="4"/>
    <x v="4"/>
    <x v="53"/>
    <x v="49"/>
    <x v="26"/>
    <x v="6"/>
    <x v="88"/>
    <x v="166"/>
    <x v="3"/>
    <x v="33"/>
    <x v="13"/>
    <x v="2"/>
    <x v="94"/>
    <x v="106"/>
    <x v="27"/>
    <x v="0"/>
    <x v="100"/>
    <x v="11"/>
  </r>
  <r>
    <x v="396"/>
    <x v="395"/>
    <x v="8"/>
    <x v="5"/>
    <x v="4"/>
    <x v="2"/>
    <x v="0"/>
    <x v="2"/>
    <x v="1"/>
    <x v="0"/>
    <x v="1"/>
    <x v="1"/>
    <x v="1"/>
    <x v="1"/>
    <x v="1"/>
    <x v="50"/>
    <x v="71"/>
    <x v="28"/>
    <x v="8"/>
    <x v="77"/>
    <x v="29"/>
    <x v="54"/>
    <x v="26"/>
    <x v="1"/>
    <x v="6"/>
    <x v="104"/>
    <x v="78"/>
    <x v="46"/>
    <x v="2"/>
    <x v="54"/>
    <x v="16"/>
  </r>
  <r>
    <x v="397"/>
    <x v="396"/>
    <x v="6"/>
    <x v="2"/>
    <x v="2"/>
    <x v="0"/>
    <x v="1"/>
    <x v="4"/>
    <x v="61"/>
    <x v="4"/>
    <x v="4"/>
    <x v="3"/>
    <x v="3"/>
    <x v="4"/>
    <x v="4"/>
    <x v="22"/>
    <x v="25"/>
    <x v="14"/>
    <x v="4"/>
    <x v="44"/>
    <x v="159"/>
    <x v="17"/>
    <x v="16"/>
    <x v="6"/>
    <x v="2"/>
    <x v="26"/>
    <x v="0"/>
    <x v="16"/>
    <x v="2"/>
    <x v="200"/>
    <x v="21"/>
  </r>
  <r>
    <x v="398"/>
    <x v="397"/>
    <x v="3"/>
    <x v="0"/>
    <x v="1"/>
    <x v="1"/>
    <x v="1"/>
    <x v="4"/>
    <x v="61"/>
    <x v="4"/>
    <x v="4"/>
    <x v="3"/>
    <x v="3"/>
    <x v="4"/>
    <x v="4"/>
    <x v="6"/>
    <x v="14"/>
    <x v="7"/>
    <x v="3"/>
    <x v="12"/>
    <x v="120"/>
    <x v="0"/>
    <x v="6"/>
    <x v="3"/>
    <x v="1"/>
    <x v="19"/>
    <x v="6"/>
    <x v="7"/>
    <x v="0"/>
    <x v="91"/>
    <x v="6"/>
  </r>
  <r>
    <x v="399"/>
    <x v="398"/>
    <x v="4"/>
    <x v="3"/>
    <x v="3"/>
    <x v="0"/>
    <x v="1"/>
    <x v="4"/>
    <x v="61"/>
    <x v="4"/>
    <x v="4"/>
    <x v="3"/>
    <x v="3"/>
    <x v="4"/>
    <x v="4"/>
    <x v="256"/>
    <x v="237"/>
    <x v="163"/>
    <x v="53"/>
    <x v="382"/>
    <x v="57"/>
    <x v="191"/>
    <x v="163"/>
    <x v="6"/>
    <x v="21"/>
    <x v="378"/>
    <x v="285"/>
    <x v="164"/>
    <x v="27"/>
    <x v="399"/>
    <x v="83"/>
  </r>
  <r>
    <x v="400"/>
    <x v="399"/>
    <x v="8"/>
    <x v="5"/>
    <x v="4"/>
    <x v="2"/>
    <x v="1"/>
    <x v="4"/>
    <x v="61"/>
    <x v="4"/>
    <x v="4"/>
    <x v="3"/>
    <x v="3"/>
    <x v="4"/>
    <x v="4"/>
    <x v="187"/>
    <x v="171"/>
    <x v="91"/>
    <x v="21"/>
    <x v="295"/>
    <x v="185"/>
    <x v="175"/>
    <x v="95"/>
    <x v="10"/>
    <x v="5"/>
    <x v="298"/>
    <x v="253"/>
    <x v="99"/>
    <x v="20"/>
    <x v="256"/>
    <x v="31"/>
  </r>
  <r>
    <x v="401"/>
    <x v="400"/>
    <x v="3"/>
    <x v="0"/>
    <x v="1"/>
    <x v="1"/>
    <x v="1"/>
    <x v="4"/>
    <x v="61"/>
    <x v="4"/>
    <x v="4"/>
    <x v="3"/>
    <x v="3"/>
    <x v="4"/>
    <x v="4"/>
    <x v="106"/>
    <x v="133"/>
    <x v="66"/>
    <x v="17"/>
    <x v="282"/>
    <x v="315"/>
    <x v="214"/>
    <x v="106"/>
    <x v="38"/>
    <x v="16"/>
    <x v="188"/>
    <x v="112"/>
    <x v="66"/>
    <x v="9"/>
    <x v="336"/>
    <x v="55"/>
  </r>
  <r>
    <x v="402"/>
    <x v="401"/>
    <x v="4"/>
    <x v="3"/>
    <x v="3"/>
    <x v="0"/>
    <x v="1"/>
    <x v="4"/>
    <x v="61"/>
    <x v="4"/>
    <x v="4"/>
    <x v="3"/>
    <x v="3"/>
    <x v="4"/>
    <x v="4"/>
    <x v="59"/>
    <x v="68"/>
    <x v="28"/>
    <x v="9"/>
    <x v="89"/>
    <x v="8"/>
    <x v="53"/>
    <x v="32"/>
    <x v="4"/>
    <x v="2"/>
    <x v="133"/>
    <x v="49"/>
    <x v="27"/>
    <x v="1"/>
    <x v="172"/>
    <x v="8"/>
  </r>
  <r>
    <x v="403"/>
    <x v="402"/>
    <x v="3"/>
    <x v="0"/>
    <x v="1"/>
    <x v="1"/>
    <x v="1"/>
    <x v="4"/>
    <x v="61"/>
    <x v="4"/>
    <x v="4"/>
    <x v="3"/>
    <x v="3"/>
    <x v="4"/>
    <x v="4"/>
    <x v="91"/>
    <x v="97"/>
    <x v="45"/>
    <x v="10"/>
    <x v="178"/>
    <x v="246"/>
    <x v="13"/>
    <x v="58"/>
    <x v="13"/>
    <x v="8"/>
    <x v="140"/>
    <x v="122"/>
    <x v="48"/>
    <x v="4"/>
    <x v="244"/>
    <x v="26"/>
  </r>
  <r>
    <x v="404"/>
    <x v="403"/>
    <x v="1"/>
    <x v="5"/>
    <x v="4"/>
    <x v="2"/>
    <x v="1"/>
    <x v="4"/>
    <x v="61"/>
    <x v="4"/>
    <x v="4"/>
    <x v="3"/>
    <x v="3"/>
    <x v="4"/>
    <x v="4"/>
    <x v="81"/>
    <x v="88"/>
    <x v="40"/>
    <x v="11"/>
    <x v="143"/>
    <x v="61"/>
    <x v="132"/>
    <x v="47"/>
    <x v="3"/>
    <x v="5"/>
    <x v="151"/>
    <x v="160"/>
    <x v="43"/>
    <x v="6"/>
    <x v="151"/>
    <x v="16"/>
  </r>
  <r>
    <x v="405"/>
    <x v="404"/>
    <x v="3"/>
    <x v="0"/>
    <x v="1"/>
    <x v="1"/>
    <x v="1"/>
    <x v="4"/>
    <x v="61"/>
    <x v="4"/>
    <x v="4"/>
    <x v="3"/>
    <x v="3"/>
    <x v="4"/>
    <x v="4"/>
    <x v="79"/>
    <x v="89"/>
    <x v="46"/>
    <x v="13"/>
    <x v="222"/>
    <x v="259"/>
    <x v="246"/>
    <x v="65"/>
    <x v="20"/>
    <x v="4"/>
    <x v="152"/>
    <x v="186"/>
    <x v="34"/>
    <x v="7"/>
    <x v="294"/>
    <x v="28"/>
  </r>
  <r>
    <x v="406"/>
    <x v="405"/>
    <x v="3"/>
    <x v="0"/>
    <x v="1"/>
    <x v="1"/>
    <x v="1"/>
    <x v="4"/>
    <x v="61"/>
    <x v="4"/>
    <x v="4"/>
    <x v="3"/>
    <x v="3"/>
    <x v="4"/>
    <x v="4"/>
    <x v="66"/>
    <x v="72"/>
    <x v="40"/>
    <x v="11"/>
    <x v="178"/>
    <x v="246"/>
    <x v="167"/>
    <x v="57"/>
    <x v="13"/>
    <x v="8"/>
    <x v="89"/>
    <x v="122"/>
    <x v="33"/>
    <x v="5"/>
    <x v="18"/>
    <x v="8"/>
  </r>
  <r>
    <x v="407"/>
    <x v="406"/>
    <x v="5"/>
    <x v="7"/>
    <x v="2"/>
    <x v="0"/>
    <x v="1"/>
    <x v="4"/>
    <x v="61"/>
    <x v="4"/>
    <x v="4"/>
    <x v="3"/>
    <x v="3"/>
    <x v="4"/>
    <x v="4"/>
    <x v="36"/>
    <x v="43"/>
    <x v="25"/>
    <x v="6"/>
    <x v="57"/>
    <x v="38"/>
    <x v="53"/>
    <x v="21"/>
    <x v="6"/>
    <x v="2"/>
    <x v="98"/>
    <x v="139"/>
    <x v="21"/>
    <x v="3"/>
    <x v="108"/>
    <x v="12"/>
  </r>
  <r>
    <x v="408"/>
    <x v="407"/>
    <x v="2"/>
    <x v="6"/>
    <x v="5"/>
    <x v="4"/>
    <x v="1"/>
    <x v="4"/>
    <x v="61"/>
    <x v="4"/>
    <x v="4"/>
    <x v="3"/>
    <x v="3"/>
    <x v="4"/>
    <x v="4"/>
    <x v="185"/>
    <x v="158"/>
    <x v="102"/>
    <x v="21"/>
    <x v="298"/>
    <x v="33"/>
    <x v="75"/>
    <x v="84"/>
    <x v="2"/>
    <x v="6"/>
    <x v="312"/>
    <x v="187"/>
    <x v="92"/>
    <x v="11"/>
    <x v="384"/>
    <x v="106"/>
  </r>
  <r>
    <x v="409"/>
    <x v="408"/>
    <x v="3"/>
    <x v="0"/>
    <x v="1"/>
    <x v="1"/>
    <x v="1"/>
    <x v="4"/>
    <x v="61"/>
    <x v="4"/>
    <x v="4"/>
    <x v="3"/>
    <x v="3"/>
    <x v="4"/>
    <x v="4"/>
    <x v="56"/>
    <x v="45"/>
    <x v="27"/>
    <x v="5"/>
    <x v="69"/>
    <x v="26"/>
    <x v="29"/>
    <x v="30"/>
    <x v="3"/>
    <x v="9"/>
    <x v="100"/>
    <x v="149"/>
    <x v="21"/>
    <x v="1"/>
    <x v="166"/>
    <x v="12"/>
  </r>
  <r>
    <x v="410"/>
    <x v="409"/>
    <x v="7"/>
    <x v="4"/>
    <x v="0"/>
    <x v="3"/>
    <x v="0"/>
    <x v="1"/>
    <x v="43"/>
    <x v="2"/>
    <x v="2"/>
    <x v="0"/>
    <x v="0"/>
    <x v="2"/>
    <x v="2"/>
    <x v="260"/>
    <x v="262"/>
    <x v="175"/>
    <x v="76"/>
    <x v="410"/>
    <x v="324"/>
    <x v="314"/>
    <x v="198"/>
    <x v="52"/>
    <x v="33"/>
    <x v="381"/>
    <x v="326"/>
    <x v="190"/>
    <x v="47"/>
    <x v="424"/>
    <x v="127"/>
  </r>
  <r>
    <x v="411"/>
    <x v="410"/>
    <x v="6"/>
    <x v="2"/>
    <x v="2"/>
    <x v="0"/>
    <x v="1"/>
    <x v="4"/>
    <x v="61"/>
    <x v="4"/>
    <x v="4"/>
    <x v="3"/>
    <x v="3"/>
    <x v="4"/>
    <x v="4"/>
    <x v="226"/>
    <x v="216"/>
    <x v="143"/>
    <x v="43"/>
    <x v="353"/>
    <x v="120"/>
    <x v="213"/>
    <x v="145"/>
    <x v="15"/>
    <x v="15"/>
    <x v="349"/>
    <x v="263"/>
    <x v="141"/>
    <x v="14"/>
    <x v="362"/>
    <x v="68"/>
  </r>
  <r>
    <x v="412"/>
    <x v="411"/>
    <x v="8"/>
    <x v="5"/>
    <x v="4"/>
    <x v="2"/>
    <x v="0"/>
    <x v="2"/>
    <x v="5"/>
    <x v="0"/>
    <x v="1"/>
    <x v="1"/>
    <x v="1"/>
    <x v="1"/>
    <x v="1"/>
    <x v="128"/>
    <x v="118"/>
    <x v="59"/>
    <x v="13"/>
    <x v="207"/>
    <x v="38"/>
    <x v="190"/>
    <x v="51"/>
    <x v="1"/>
    <x v="6"/>
    <x v="241"/>
    <x v="139"/>
    <x v="70"/>
    <x v="4"/>
    <x v="186"/>
    <x v="23"/>
  </r>
  <r>
    <x v="229"/>
    <x v="412"/>
    <x v="4"/>
    <x v="3"/>
    <x v="3"/>
    <x v="0"/>
    <x v="1"/>
    <x v="4"/>
    <x v="61"/>
    <x v="4"/>
    <x v="4"/>
    <x v="3"/>
    <x v="3"/>
    <x v="4"/>
    <x v="4"/>
    <x v="174"/>
    <x v="172"/>
    <x v="96"/>
    <x v="29"/>
    <x v="307"/>
    <x v="134"/>
    <x v="253"/>
    <x v="112"/>
    <x v="11"/>
    <x v="12"/>
    <x v="280"/>
    <x v="206"/>
    <x v="94"/>
    <x v="9"/>
    <x v="265"/>
    <x v="51"/>
  </r>
  <r>
    <x v="413"/>
    <x v="413"/>
    <x v="4"/>
    <x v="3"/>
    <x v="3"/>
    <x v="0"/>
    <x v="1"/>
    <x v="4"/>
    <x v="61"/>
    <x v="4"/>
    <x v="4"/>
    <x v="3"/>
    <x v="3"/>
    <x v="4"/>
    <x v="4"/>
    <x v="136"/>
    <x v="151"/>
    <x v="66"/>
    <x v="17"/>
    <x v="254"/>
    <x v="181"/>
    <x v="184"/>
    <x v="84"/>
    <x v="11"/>
    <x v="7"/>
    <x v="250"/>
    <x v="246"/>
    <x v="89"/>
    <x v="14"/>
    <x v="247"/>
    <x v="23"/>
  </r>
  <r>
    <x v="414"/>
    <x v="414"/>
    <x v="3"/>
    <x v="0"/>
    <x v="1"/>
    <x v="1"/>
    <x v="1"/>
    <x v="4"/>
    <x v="61"/>
    <x v="4"/>
    <x v="4"/>
    <x v="3"/>
    <x v="3"/>
    <x v="4"/>
    <x v="4"/>
    <x v="46"/>
    <x v="53"/>
    <x v="25"/>
    <x v="9"/>
    <x v="132"/>
    <x v="188"/>
    <x v="161"/>
    <x v="39"/>
    <x v="14"/>
    <x v="4"/>
    <x v="74"/>
    <x v="102"/>
    <x v="28"/>
    <x v="4"/>
    <x v="51"/>
    <x v="7"/>
  </r>
  <r>
    <x v="415"/>
    <x v="415"/>
    <x v="6"/>
    <x v="2"/>
    <x v="2"/>
    <x v="0"/>
    <x v="1"/>
    <x v="4"/>
    <x v="61"/>
    <x v="4"/>
    <x v="4"/>
    <x v="3"/>
    <x v="3"/>
    <x v="4"/>
    <x v="4"/>
    <x v="26"/>
    <x v="48"/>
    <x v="18"/>
    <x v="6"/>
    <x v="61"/>
    <x v="83"/>
    <x v="34"/>
    <x v="27"/>
    <x v="4"/>
    <x v="7"/>
    <x v="61"/>
    <x v="68"/>
    <x v="33"/>
    <x v="3"/>
    <x v="156"/>
    <x v="13"/>
  </r>
  <r>
    <x v="416"/>
    <x v="416"/>
    <x v="3"/>
    <x v="0"/>
    <x v="1"/>
    <x v="1"/>
    <x v="1"/>
    <x v="4"/>
    <x v="61"/>
    <x v="4"/>
    <x v="4"/>
    <x v="3"/>
    <x v="3"/>
    <x v="4"/>
    <x v="4"/>
    <x v="48"/>
    <x v="35"/>
    <x v="17"/>
    <x v="3"/>
    <x v="37"/>
    <x v="0"/>
    <x v="32"/>
    <x v="10"/>
    <x v="0"/>
    <x v="1"/>
    <x v="92"/>
    <x v="159"/>
    <x v="25"/>
    <x v="3"/>
    <x v="109"/>
    <x v="3"/>
  </r>
  <r>
    <x v="417"/>
    <x v="417"/>
    <x v="7"/>
    <x v="4"/>
    <x v="0"/>
    <x v="3"/>
    <x v="0"/>
    <x v="1"/>
    <x v="3"/>
    <x v="2"/>
    <x v="2"/>
    <x v="0"/>
    <x v="0"/>
    <x v="2"/>
    <x v="2"/>
    <x v="101"/>
    <x v="96"/>
    <x v="53"/>
    <x v="9"/>
    <x v="228"/>
    <x v="281"/>
    <x v="145"/>
    <x v="57"/>
    <x v="20"/>
    <x v="1"/>
    <x v="224"/>
    <x v="172"/>
    <x v="53"/>
    <x v="10"/>
    <x v="65"/>
    <x v="12"/>
  </r>
  <r>
    <x v="418"/>
    <x v="418"/>
    <x v="2"/>
    <x v="5"/>
    <x v="4"/>
    <x v="2"/>
    <x v="0"/>
    <x v="2"/>
    <x v="41"/>
    <x v="0"/>
    <x v="1"/>
    <x v="1"/>
    <x v="1"/>
    <x v="1"/>
    <x v="1"/>
    <x v="258"/>
    <x v="261"/>
    <x v="172"/>
    <x v="69"/>
    <x v="392"/>
    <x v="191"/>
    <x v="269"/>
    <x v="181"/>
    <x v="7"/>
    <x v="15"/>
    <x v="393"/>
    <x v="317"/>
    <x v="194"/>
    <x v="46"/>
    <x v="441"/>
    <x v="141"/>
  </r>
  <r>
    <x v="419"/>
    <x v="419"/>
    <x v="6"/>
    <x v="2"/>
    <x v="2"/>
    <x v="0"/>
    <x v="1"/>
    <x v="4"/>
    <x v="61"/>
    <x v="4"/>
    <x v="4"/>
    <x v="3"/>
    <x v="3"/>
    <x v="4"/>
    <x v="4"/>
    <x v="105"/>
    <x v="120"/>
    <x v="58"/>
    <x v="16"/>
    <x v="230"/>
    <x v="242"/>
    <x v="181"/>
    <x v="73"/>
    <x v="14"/>
    <x v="11"/>
    <x v="186"/>
    <x v="184"/>
    <x v="66"/>
    <x v="15"/>
    <x v="315"/>
    <x v="51"/>
  </r>
  <r>
    <x v="420"/>
    <x v="420"/>
    <x v="5"/>
    <x v="7"/>
    <x v="2"/>
    <x v="0"/>
    <x v="1"/>
    <x v="4"/>
    <x v="61"/>
    <x v="4"/>
    <x v="4"/>
    <x v="3"/>
    <x v="3"/>
    <x v="4"/>
    <x v="4"/>
    <x v="65"/>
    <x v="79"/>
    <x v="40"/>
    <x v="9"/>
    <x v="129"/>
    <x v="61"/>
    <x v="53"/>
    <x v="37"/>
    <x v="3"/>
    <x v="4"/>
    <x v="142"/>
    <x v="139"/>
    <x v="37"/>
    <x v="11"/>
    <x v="88"/>
    <x v="9"/>
  </r>
  <r>
    <x v="421"/>
    <x v="421"/>
    <x v="8"/>
    <x v="5"/>
    <x v="4"/>
    <x v="2"/>
    <x v="1"/>
    <x v="4"/>
    <x v="61"/>
    <x v="4"/>
    <x v="4"/>
    <x v="3"/>
    <x v="3"/>
    <x v="4"/>
    <x v="4"/>
    <x v="91"/>
    <x v="110"/>
    <x v="46"/>
    <x v="12"/>
    <x v="146"/>
    <x v="23"/>
    <x v="26"/>
    <x v="49"/>
    <x v="3"/>
    <x v="3"/>
    <x v="192"/>
    <x v="194"/>
    <x v="65"/>
    <x v="18"/>
    <x v="211"/>
    <x v="8"/>
  </r>
  <r>
    <x v="422"/>
    <x v="422"/>
    <x v="3"/>
    <x v="0"/>
    <x v="1"/>
    <x v="1"/>
    <x v="1"/>
    <x v="4"/>
    <x v="61"/>
    <x v="4"/>
    <x v="4"/>
    <x v="3"/>
    <x v="3"/>
    <x v="4"/>
    <x v="4"/>
    <x v="103"/>
    <x v="137"/>
    <x v="68"/>
    <x v="20"/>
    <x v="252"/>
    <x v="246"/>
    <x v="190"/>
    <x v="89"/>
    <x v="17"/>
    <x v="6"/>
    <x v="183"/>
    <x v="158"/>
    <x v="85"/>
    <x v="9"/>
    <x v="234"/>
    <x v="23"/>
  </r>
  <r>
    <x v="423"/>
    <x v="423"/>
    <x v="6"/>
    <x v="2"/>
    <x v="2"/>
    <x v="0"/>
    <x v="1"/>
    <x v="4"/>
    <x v="61"/>
    <x v="4"/>
    <x v="4"/>
    <x v="3"/>
    <x v="3"/>
    <x v="4"/>
    <x v="4"/>
    <x v="76"/>
    <x v="50"/>
    <x v="35"/>
    <x v="8"/>
    <x v="122"/>
    <x v="25"/>
    <x v="77"/>
    <x v="37"/>
    <x v="8"/>
    <x v="6"/>
    <x v="147"/>
    <x v="109"/>
    <x v="21"/>
    <x v="1"/>
    <x v="150"/>
    <x v="25"/>
  </r>
  <r>
    <x v="424"/>
    <x v="424"/>
    <x v="3"/>
    <x v="0"/>
    <x v="1"/>
    <x v="1"/>
    <x v="1"/>
    <x v="4"/>
    <x v="61"/>
    <x v="4"/>
    <x v="4"/>
    <x v="3"/>
    <x v="3"/>
    <x v="4"/>
    <x v="4"/>
    <x v="25"/>
    <x v="32"/>
    <x v="18"/>
    <x v="4"/>
    <x v="55"/>
    <x v="191"/>
    <x v="0"/>
    <x v="24"/>
    <x v="9"/>
    <x v="5"/>
    <x v="51"/>
    <x v="79"/>
    <x v="10"/>
    <x v="3"/>
    <x v="20"/>
    <x v="5"/>
  </r>
  <r>
    <x v="425"/>
    <x v="425"/>
    <x v="3"/>
    <x v="0"/>
    <x v="1"/>
    <x v="1"/>
    <x v="1"/>
    <x v="4"/>
    <x v="61"/>
    <x v="4"/>
    <x v="4"/>
    <x v="3"/>
    <x v="3"/>
    <x v="4"/>
    <x v="4"/>
    <x v="37"/>
    <x v="26"/>
    <x v="17"/>
    <x v="6"/>
    <x v="59"/>
    <x v="136"/>
    <x v="90"/>
    <x v="26"/>
    <x v="8"/>
    <x v="8"/>
    <x v="23"/>
    <x v="5"/>
    <x v="12"/>
    <x v="3"/>
    <x v="3"/>
    <x v="7"/>
  </r>
  <r>
    <x v="427"/>
    <x v="426"/>
    <x v="6"/>
    <x v="2"/>
    <x v="2"/>
    <x v="0"/>
    <x v="1"/>
    <x v="4"/>
    <x v="61"/>
    <x v="4"/>
    <x v="4"/>
    <x v="3"/>
    <x v="3"/>
    <x v="4"/>
    <x v="4"/>
    <x v="7"/>
    <x v="21"/>
    <x v="8"/>
    <x v="3"/>
    <x v="25"/>
    <x v="154"/>
    <x v="53"/>
    <x v="13"/>
    <x v="9"/>
    <x v="1"/>
    <x v="13"/>
    <x v="47"/>
    <x v="13"/>
    <x v="2"/>
    <x v="35"/>
    <x v="8"/>
  </r>
  <r>
    <x v="426"/>
    <x v="427"/>
    <x v="5"/>
    <x v="7"/>
    <x v="2"/>
    <x v="0"/>
    <x v="1"/>
    <x v="4"/>
    <x v="61"/>
    <x v="4"/>
    <x v="4"/>
    <x v="3"/>
    <x v="3"/>
    <x v="4"/>
    <x v="4"/>
    <x v="38"/>
    <x v="39"/>
    <x v="20"/>
    <x v="5"/>
    <x v="53"/>
    <x v="131"/>
    <x v="0"/>
    <x v="15"/>
    <x v="4"/>
    <x v="1"/>
    <x v="96"/>
    <x v="21"/>
    <x v="18"/>
    <x v="3"/>
    <x v="16"/>
    <x v="6"/>
  </r>
  <r>
    <x v="428"/>
    <x v="428"/>
    <x v="6"/>
    <x v="2"/>
    <x v="2"/>
    <x v="0"/>
    <x v="1"/>
    <x v="4"/>
    <x v="61"/>
    <x v="4"/>
    <x v="4"/>
    <x v="3"/>
    <x v="3"/>
    <x v="4"/>
    <x v="4"/>
    <x v="60"/>
    <x v="61"/>
    <x v="25"/>
    <x v="6"/>
    <x v="110"/>
    <x v="210"/>
    <x v="36"/>
    <x v="32"/>
    <x v="11"/>
    <x v="2"/>
    <x v="119"/>
    <x v="81"/>
    <x v="35"/>
    <x v="7"/>
    <x v="29"/>
    <x v="3"/>
  </r>
  <r>
    <x v="429"/>
    <x v="429"/>
    <x v="1"/>
    <x v="5"/>
    <x v="4"/>
    <x v="2"/>
    <x v="0"/>
    <x v="2"/>
    <x v="4"/>
    <x v="0"/>
    <x v="1"/>
    <x v="1"/>
    <x v="1"/>
    <x v="1"/>
    <x v="1"/>
    <x v="108"/>
    <x v="120"/>
    <x v="56"/>
    <x v="12"/>
    <x v="195"/>
    <x v="147"/>
    <x v="101"/>
    <x v="60"/>
    <x v="6"/>
    <x v="7"/>
    <x v="217"/>
    <x v="131"/>
    <x v="71"/>
    <x v="14"/>
    <x v="192"/>
    <x v="29"/>
  </r>
  <r>
    <x v="430"/>
    <x v="430"/>
    <x v="6"/>
    <x v="2"/>
    <x v="2"/>
    <x v="0"/>
    <x v="2"/>
    <x v="4"/>
    <x v="61"/>
    <x v="4"/>
    <x v="4"/>
    <x v="3"/>
    <x v="3"/>
    <x v="4"/>
    <x v="4"/>
    <x v="212"/>
    <x v="197"/>
    <x v="128"/>
    <x v="37"/>
    <x v="351"/>
    <x v="255"/>
    <x v="289"/>
    <x v="138"/>
    <x v="25"/>
    <x v="20"/>
    <x v="340"/>
    <x v="262"/>
    <x v="119"/>
    <x v="18"/>
    <x v="359"/>
    <x v="71"/>
  </r>
  <r>
    <x v="431"/>
    <x v="431"/>
    <x v="3"/>
    <x v="0"/>
    <x v="1"/>
    <x v="1"/>
    <x v="1"/>
    <x v="4"/>
    <x v="61"/>
    <x v="4"/>
    <x v="4"/>
    <x v="3"/>
    <x v="3"/>
    <x v="4"/>
    <x v="4"/>
    <x v="40"/>
    <x v="48"/>
    <x v="23"/>
    <x v="8"/>
    <x v="129"/>
    <x v="281"/>
    <x v="112"/>
    <x v="54"/>
    <x v="16"/>
    <x v="18"/>
    <x v="33"/>
    <x v="79"/>
    <x v="23"/>
    <x v="4"/>
    <x v="199"/>
    <x v="20"/>
  </r>
  <r>
    <x v="432"/>
    <x v="432"/>
    <x v="3"/>
    <x v="0"/>
    <x v="1"/>
    <x v="1"/>
    <x v="1"/>
    <x v="4"/>
    <x v="61"/>
    <x v="4"/>
    <x v="4"/>
    <x v="3"/>
    <x v="3"/>
    <x v="4"/>
    <x v="4"/>
    <x v="2"/>
    <x v="2"/>
    <x v="2"/>
    <x v="2"/>
    <x v="2"/>
    <x v="3"/>
    <x v="10"/>
    <x v="2"/>
    <x v="2"/>
    <x v="3"/>
    <x v="7"/>
    <x v="43"/>
    <x v="2"/>
    <x v="1"/>
    <x v="47"/>
    <x v="5"/>
  </r>
  <r>
    <x v="433"/>
    <x v="433"/>
    <x v="6"/>
    <x v="2"/>
    <x v="2"/>
    <x v="0"/>
    <x v="1"/>
    <x v="4"/>
    <x v="61"/>
    <x v="4"/>
    <x v="4"/>
    <x v="3"/>
    <x v="3"/>
    <x v="4"/>
    <x v="4"/>
    <x v="152"/>
    <x v="153"/>
    <x v="85"/>
    <x v="21"/>
    <x v="285"/>
    <x v="269"/>
    <x v="217"/>
    <x v="101"/>
    <x v="16"/>
    <x v="17"/>
    <x v="256"/>
    <x v="155"/>
    <x v="77"/>
    <x v="13"/>
    <x v="272"/>
    <x v="37"/>
  </r>
  <r>
    <x v="434"/>
    <x v="434"/>
    <x v="4"/>
    <x v="3"/>
    <x v="3"/>
    <x v="0"/>
    <x v="1"/>
    <x v="4"/>
    <x v="61"/>
    <x v="4"/>
    <x v="4"/>
    <x v="3"/>
    <x v="3"/>
    <x v="4"/>
    <x v="4"/>
    <x v="157"/>
    <x v="161"/>
    <x v="80"/>
    <x v="23"/>
    <x v="260"/>
    <x v="90"/>
    <x v="114"/>
    <x v="83"/>
    <x v="3"/>
    <x v="4"/>
    <x v="267"/>
    <x v="138"/>
    <x v="98"/>
    <x v="14"/>
    <x v="317"/>
    <x v="35"/>
  </r>
  <r>
    <x v="437"/>
    <x v="435"/>
    <x v="2"/>
    <x v="6"/>
    <x v="5"/>
    <x v="4"/>
    <x v="1"/>
    <x v="4"/>
    <x v="61"/>
    <x v="4"/>
    <x v="4"/>
    <x v="3"/>
    <x v="3"/>
    <x v="4"/>
    <x v="4"/>
    <x v="171"/>
    <x v="168"/>
    <x v="91"/>
    <x v="25"/>
    <x v="301"/>
    <x v="164"/>
    <x v="183"/>
    <x v="99"/>
    <x v="12"/>
    <x v="11"/>
    <x v="295"/>
    <x v="236"/>
    <x v="100"/>
    <x v="17"/>
    <x v="94"/>
    <x v="8"/>
  </r>
  <r>
    <x v="438"/>
    <x v="436"/>
    <x v="4"/>
    <x v="3"/>
    <x v="3"/>
    <x v="0"/>
    <x v="1"/>
    <x v="4"/>
    <x v="61"/>
    <x v="4"/>
    <x v="4"/>
    <x v="3"/>
    <x v="3"/>
    <x v="4"/>
    <x v="4"/>
    <x v="192"/>
    <x v="170"/>
    <x v="105"/>
    <x v="26"/>
    <x v="317"/>
    <x v="226"/>
    <x v="193"/>
    <x v="107"/>
    <x v="12"/>
    <x v="9"/>
    <x v="302"/>
    <x v="234"/>
    <x v="96"/>
    <x v="16"/>
    <x v="329"/>
    <x v="33"/>
  </r>
  <r>
    <x v="439"/>
    <x v="437"/>
    <x v="5"/>
    <x v="7"/>
    <x v="2"/>
    <x v="0"/>
    <x v="1"/>
    <x v="4"/>
    <x v="61"/>
    <x v="4"/>
    <x v="4"/>
    <x v="3"/>
    <x v="3"/>
    <x v="4"/>
    <x v="4"/>
    <x v="63"/>
    <x v="74"/>
    <x v="28"/>
    <x v="8"/>
    <x v="82"/>
    <x v="0"/>
    <x v="88"/>
    <x v="26"/>
    <x v="1"/>
    <x v="3"/>
    <x v="121"/>
    <x v="97"/>
    <x v="45"/>
    <x v="7"/>
    <x v="99"/>
    <x v="11"/>
  </r>
  <r>
    <x v="440"/>
    <x v="438"/>
    <x v="6"/>
    <x v="2"/>
    <x v="2"/>
    <x v="0"/>
    <x v="1"/>
    <x v="4"/>
    <x v="61"/>
    <x v="4"/>
    <x v="4"/>
    <x v="3"/>
    <x v="3"/>
    <x v="4"/>
    <x v="4"/>
    <x v="155"/>
    <x v="123"/>
    <x v="70"/>
    <x v="12"/>
    <x v="231"/>
    <x v="92"/>
    <x v="40"/>
    <x v="64"/>
    <x v="9"/>
    <x v="7"/>
    <x v="264"/>
    <x v="110"/>
    <x v="74"/>
    <x v="6"/>
    <x v="257"/>
    <x v="26"/>
  </r>
  <r>
    <x v="441"/>
    <x v="439"/>
    <x v="6"/>
    <x v="2"/>
    <x v="2"/>
    <x v="0"/>
    <x v="1"/>
    <x v="4"/>
    <x v="61"/>
    <x v="4"/>
    <x v="4"/>
    <x v="3"/>
    <x v="3"/>
    <x v="4"/>
    <x v="4"/>
    <x v="109"/>
    <x v="107"/>
    <x v="53"/>
    <x v="11"/>
    <x v="188"/>
    <x v="128"/>
    <x v="179"/>
    <x v="53"/>
    <x v="12"/>
    <x v="3"/>
    <x v="207"/>
    <x v="87"/>
    <x v="49"/>
    <x v="10"/>
    <x v="114"/>
    <x v="11"/>
  </r>
  <r>
    <x v="442"/>
    <x v="440"/>
    <x v="2"/>
    <x v="1"/>
    <x v="6"/>
    <x v="5"/>
    <x v="0"/>
    <x v="0"/>
    <x v="48"/>
    <x v="3"/>
    <x v="3"/>
    <x v="2"/>
    <x v="2"/>
    <x v="3"/>
    <x v="3"/>
    <x v="301"/>
    <x v="298"/>
    <x v="208"/>
    <x v="105"/>
    <x v="434"/>
    <x v="180"/>
    <x v="320"/>
    <x v="220"/>
    <x v="20"/>
    <x v="41"/>
    <x v="427"/>
    <x v="358"/>
    <x v="225"/>
    <x v="79"/>
    <x v="455"/>
    <x v="155"/>
  </r>
  <r>
    <x v="443"/>
    <x v="441"/>
    <x v="2"/>
    <x v="6"/>
    <x v="5"/>
    <x v="4"/>
    <x v="0"/>
    <x v="3"/>
    <x v="11"/>
    <x v="1"/>
    <x v="0"/>
    <x v="0"/>
    <x v="0"/>
    <x v="0"/>
    <x v="0"/>
    <x v="153"/>
    <x v="151"/>
    <x v="74"/>
    <x v="17"/>
    <x v="248"/>
    <x v="9"/>
    <x v="89"/>
    <x v="69"/>
    <x v="0"/>
    <x v="7"/>
    <x v="261"/>
    <x v="201"/>
    <x v="92"/>
    <x v="9"/>
    <x v="230"/>
    <x v="20"/>
  </r>
  <r>
    <x v="444"/>
    <x v="442"/>
    <x v="6"/>
    <x v="2"/>
    <x v="2"/>
    <x v="0"/>
    <x v="2"/>
    <x v="4"/>
    <x v="61"/>
    <x v="4"/>
    <x v="4"/>
    <x v="3"/>
    <x v="3"/>
    <x v="4"/>
    <x v="4"/>
    <x v="51"/>
    <x v="38"/>
    <x v="22"/>
    <x v="3"/>
    <x v="71"/>
    <x v="0"/>
    <x v="167"/>
    <x v="19"/>
    <x v="1"/>
    <x v="7"/>
    <x v="122"/>
    <x v="106"/>
    <x v="22"/>
    <x v="1"/>
    <x v="17"/>
    <x v="7"/>
  </r>
  <r>
    <x v="435"/>
    <x v="443"/>
    <x v="2"/>
    <x v="6"/>
    <x v="5"/>
    <x v="4"/>
    <x v="0"/>
    <x v="3"/>
    <x v="26"/>
    <x v="1"/>
    <x v="0"/>
    <x v="0"/>
    <x v="0"/>
    <x v="0"/>
    <x v="0"/>
    <x v="211"/>
    <x v="193"/>
    <x v="118"/>
    <x v="27"/>
    <x v="328"/>
    <x v="84"/>
    <x v="88"/>
    <x v="117"/>
    <x v="2"/>
    <x v="12"/>
    <x v="333"/>
    <x v="243"/>
    <x v="128"/>
    <x v="14"/>
    <x v="305"/>
    <x v="20"/>
  </r>
  <r>
    <x v="436"/>
    <x v="444"/>
    <x v="4"/>
    <x v="3"/>
    <x v="3"/>
    <x v="0"/>
    <x v="1"/>
    <x v="4"/>
    <x v="61"/>
    <x v="4"/>
    <x v="4"/>
    <x v="3"/>
    <x v="3"/>
    <x v="4"/>
    <x v="4"/>
    <x v="30"/>
    <x v="49"/>
    <x v="20"/>
    <x v="6"/>
    <x v="46"/>
    <x v="0"/>
    <x v="53"/>
    <x v="25"/>
    <x v="0"/>
    <x v="10"/>
    <x v="110"/>
    <x v="3"/>
    <x v="29"/>
    <x v="5"/>
    <x v="143"/>
    <x v="13"/>
  </r>
  <r>
    <x v="445"/>
    <x v="445"/>
    <x v="5"/>
    <x v="7"/>
    <x v="2"/>
    <x v="0"/>
    <x v="1"/>
    <x v="4"/>
    <x v="61"/>
    <x v="4"/>
    <x v="4"/>
    <x v="3"/>
    <x v="3"/>
    <x v="4"/>
    <x v="4"/>
    <x v="110"/>
    <x v="90"/>
    <x v="50"/>
    <x v="13"/>
    <x v="168"/>
    <x v="8"/>
    <x v="145"/>
    <x v="45"/>
    <x v="5"/>
    <x v="0"/>
    <x v="214"/>
    <x v="189"/>
    <x v="51"/>
    <x v="6"/>
    <x v="208"/>
    <x v="25"/>
  </r>
  <r>
    <x v="446"/>
    <x v="446"/>
    <x v="0"/>
    <x v="4"/>
    <x v="0"/>
    <x v="3"/>
    <x v="1"/>
    <x v="4"/>
    <x v="61"/>
    <x v="4"/>
    <x v="4"/>
    <x v="3"/>
    <x v="3"/>
    <x v="4"/>
    <x v="4"/>
    <x v="286"/>
    <x v="284"/>
    <x v="193"/>
    <x v="91"/>
    <x v="421"/>
    <x v="254"/>
    <x v="326"/>
    <x v="209"/>
    <x v="28"/>
    <x v="48"/>
    <x v="406"/>
    <x v="353"/>
    <x v="212"/>
    <x v="77"/>
    <x v="432"/>
    <x v="134"/>
  </r>
  <r>
    <x v="447"/>
    <x v="447"/>
    <x v="0"/>
    <x v="4"/>
    <x v="0"/>
    <x v="3"/>
    <x v="1"/>
    <x v="4"/>
    <x v="61"/>
    <x v="4"/>
    <x v="4"/>
    <x v="3"/>
    <x v="3"/>
    <x v="4"/>
    <x v="4"/>
    <x v="291"/>
    <x v="288"/>
    <x v="198"/>
    <x v="94"/>
    <x v="423"/>
    <x v="197"/>
    <x v="316"/>
    <x v="212"/>
    <x v="39"/>
    <x v="41"/>
    <x v="415"/>
    <x v="347"/>
    <x v="213"/>
    <x v="74"/>
    <x v="429"/>
    <x v="123"/>
  </r>
  <r>
    <x v="448"/>
    <x v="448"/>
    <x v="2"/>
    <x v="6"/>
    <x v="5"/>
    <x v="4"/>
    <x v="1"/>
    <x v="4"/>
    <x v="61"/>
    <x v="4"/>
    <x v="4"/>
    <x v="3"/>
    <x v="3"/>
    <x v="4"/>
    <x v="4"/>
    <x v="302"/>
    <x v="297"/>
    <x v="206"/>
    <x v="101"/>
    <x v="431"/>
    <x v="155"/>
    <x v="317"/>
    <x v="217"/>
    <x v="11"/>
    <x v="44"/>
    <x v="424"/>
    <x v="361"/>
    <x v="223"/>
    <x v="84"/>
    <x v="453"/>
    <x v="150"/>
  </r>
  <r>
    <x v="449"/>
    <x v="449"/>
    <x v="6"/>
    <x v="2"/>
    <x v="2"/>
    <x v="0"/>
    <x v="1"/>
    <x v="4"/>
    <x v="61"/>
    <x v="4"/>
    <x v="4"/>
    <x v="3"/>
    <x v="3"/>
    <x v="4"/>
    <x v="4"/>
    <x v="138"/>
    <x v="152"/>
    <x v="78"/>
    <x v="24"/>
    <x v="296"/>
    <x v="298"/>
    <x v="240"/>
    <x v="117"/>
    <x v="31"/>
    <x v="25"/>
    <x v="175"/>
    <x v="207"/>
    <x v="60"/>
    <x v="9"/>
    <x v="235"/>
    <x v="18"/>
  </r>
  <r>
    <x v="450"/>
    <x v="450"/>
    <x v="3"/>
    <x v="0"/>
    <x v="1"/>
    <x v="1"/>
    <x v="1"/>
    <x v="4"/>
    <x v="61"/>
    <x v="4"/>
    <x v="4"/>
    <x v="3"/>
    <x v="3"/>
    <x v="4"/>
    <x v="4"/>
    <x v="305"/>
    <x v="301"/>
    <x v="211"/>
    <x v="107"/>
    <x v="436"/>
    <x v="302"/>
    <x v="329"/>
    <x v="223"/>
    <x v="42"/>
    <x v="52"/>
    <x v="428"/>
    <x v="363"/>
    <x v="227"/>
    <x v="83"/>
    <x v="457"/>
    <x v="157"/>
  </r>
  <r>
    <x v="451"/>
    <x v="451"/>
    <x v="2"/>
    <x v="6"/>
    <x v="5"/>
    <x v="4"/>
    <x v="1"/>
    <x v="4"/>
    <x v="61"/>
    <x v="4"/>
    <x v="4"/>
    <x v="3"/>
    <x v="3"/>
    <x v="4"/>
    <x v="4"/>
    <x v="303"/>
    <x v="299"/>
    <x v="209"/>
    <x v="104"/>
    <x v="433"/>
    <x v="118"/>
    <x v="319"/>
    <x v="221"/>
    <x v="15"/>
    <x v="50"/>
    <x v="426"/>
    <x v="362"/>
    <x v="224"/>
    <x v="82"/>
    <x v="452"/>
    <x v="149"/>
  </r>
  <r>
    <x v="452"/>
    <x v="452"/>
    <x v="2"/>
    <x v="6"/>
    <x v="5"/>
    <x v="4"/>
    <x v="0"/>
    <x v="3"/>
    <x v="6"/>
    <x v="1"/>
    <x v="0"/>
    <x v="0"/>
    <x v="0"/>
    <x v="0"/>
    <x v="0"/>
    <x v="149"/>
    <x v="123"/>
    <x v="69"/>
    <x v="16"/>
    <x v="234"/>
    <x v="0"/>
    <x v="145"/>
    <x v="55"/>
    <x v="0"/>
    <x v="3"/>
    <x v="265"/>
    <x v="218"/>
    <x v="61"/>
    <x v="10"/>
    <x v="326"/>
    <x v="13"/>
  </r>
  <r>
    <x v="453"/>
    <x v="453"/>
    <x v="3"/>
    <x v="0"/>
    <x v="1"/>
    <x v="1"/>
    <x v="1"/>
    <x v="4"/>
    <x v="61"/>
    <x v="4"/>
    <x v="4"/>
    <x v="3"/>
    <x v="3"/>
    <x v="4"/>
    <x v="4"/>
    <x v="180"/>
    <x v="188"/>
    <x v="107"/>
    <x v="31"/>
    <x v="315"/>
    <x v="174"/>
    <x v="213"/>
    <x v="120"/>
    <x v="17"/>
    <x v="5"/>
    <x v="276"/>
    <x v="240"/>
    <x v="107"/>
    <x v="10"/>
    <x v="269"/>
    <x v="39"/>
  </r>
  <r>
    <x v="454"/>
    <x v="454"/>
    <x v="2"/>
    <x v="6"/>
    <x v="5"/>
    <x v="4"/>
    <x v="1"/>
    <x v="4"/>
    <x v="61"/>
    <x v="4"/>
    <x v="4"/>
    <x v="3"/>
    <x v="3"/>
    <x v="4"/>
    <x v="4"/>
    <x v="222"/>
    <x v="223"/>
    <x v="137"/>
    <x v="45"/>
    <x v="344"/>
    <x v="103"/>
    <x v="215"/>
    <x v="144"/>
    <x v="7"/>
    <x v="23"/>
    <x v="345"/>
    <x v="299"/>
    <x v="157"/>
    <x v="29"/>
    <x v="363"/>
    <x v="57"/>
  </r>
  <r>
    <x v="455"/>
    <x v="455"/>
    <x v="6"/>
    <x v="2"/>
    <x v="2"/>
    <x v="0"/>
    <x v="1"/>
    <x v="4"/>
    <x v="61"/>
    <x v="4"/>
    <x v="4"/>
    <x v="3"/>
    <x v="3"/>
    <x v="4"/>
    <x v="4"/>
    <x v="61"/>
    <x v="55"/>
    <x v="30"/>
    <x v="8"/>
    <x v="130"/>
    <x v="145"/>
    <x v="123"/>
    <x v="41"/>
    <x v="11"/>
    <x v="11"/>
    <x v="134"/>
    <x v="50"/>
    <x v="23"/>
    <x v="1"/>
    <x v="142"/>
    <x v="18"/>
  </r>
  <r>
    <x v="456"/>
    <x v="456"/>
    <x v="2"/>
    <x v="1"/>
    <x v="6"/>
    <x v="5"/>
    <x v="0"/>
    <x v="0"/>
    <x v="47"/>
    <x v="3"/>
    <x v="3"/>
    <x v="2"/>
    <x v="2"/>
    <x v="3"/>
    <x v="3"/>
    <x v="276"/>
    <x v="278"/>
    <x v="183"/>
    <x v="84"/>
    <x v="407"/>
    <x v="48"/>
    <x v="302"/>
    <x v="199"/>
    <x v="3"/>
    <x v="34"/>
    <x v="400"/>
    <x v="315"/>
    <x v="204"/>
    <x v="52"/>
    <x v="443"/>
    <x v="140"/>
  </r>
  <r>
    <x v="457"/>
    <x v="457"/>
    <x v="6"/>
    <x v="2"/>
    <x v="2"/>
    <x v="0"/>
    <x v="1"/>
    <x v="4"/>
    <x v="61"/>
    <x v="4"/>
    <x v="4"/>
    <x v="3"/>
    <x v="3"/>
    <x v="4"/>
    <x v="4"/>
    <x v="192"/>
    <x v="195"/>
    <x v="108"/>
    <x v="27"/>
    <x v="300"/>
    <x v="61"/>
    <x v="88"/>
    <x v="105"/>
    <x v="7"/>
    <x v="6"/>
    <x v="307"/>
    <x v="198"/>
    <x v="133"/>
    <x v="10"/>
    <x v="365"/>
    <x v="70"/>
  </r>
  <r>
    <x v="458"/>
    <x v="458"/>
    <x v="6"/>
    <x v="2"/>
    <x v="2"/>
    <x v="0"/>
    <x v="1"/>
    <x v="4"/>
    <x v="61"/>
    <x v="4"/>
    <x v="4"/>
    <x v="3"/>
    <x v="3"/>
    <x v="4"/>
    <x v="4"/>
    <x v="181"/>
    <x v="173"/>
    <x v="99"/>
    <x v="29"/>
    <x v="327"/>
    <x v="308"/>
    <x v="257"/>
    <x v="135"/>
    <x v="33"/>
    <x v="36"/>
    <x v="268"/>
    <x v="274"/>
    <x v="93"/>
    <x v="25"/>
    <x v="321"/>
    <x v="42"/>
  </r>
  <r>
    <x v="459"/>
    <x v="459"/>
    <x v="6"/>
    <x v="2"/>
    <x v="2"/>
    <x v="0"/>
    <x v="1"/>
    <x v="4"/>
    <x v="61"/>
    <x v="4"/>
    <x v="4"/>
    <x v="3"/>
    <x v="3"/>
    <x v="4"/>
    <x v="4"/>
    <x v="24"/>
    <x v="25"/>
    <x v="15"/>
    <x v="2"/>
    <x v="90"/>
    <x v="239"/>
    <x v="103"/>
    <x v="24"/>
    <x v="11"/>
    <x v="3"/>
    <x v="64"/>
    <x v="93"/>
    <x v="18"/>
    <x v="2"/>
    <x v="1"/>
    <x v="2"/>
  </r>
  <r>
    <x v="460"/>
    <x v="460"/>
    <x v="5"/>
    <x v="7"/>
    <x v="2"/>
    <x v="0"/>
    <x v="1"/>
    <x v="4"/>
    <x v="61"/>
    <x v="4"/>
    <x v="4"/>
    <x v="3"/>
    <x v="3"/>
    <x v="4"/>
    <x v="4"/>
    <x v="5"/>
    <x v="9"/>
    <x v="6"/>
    <x v="2"/>
    <x v="58"/>
    <x v="275"/>
    <x v="86"/>
    <x v="18"/>
    <x v="21"/>
    <x v="1"/>
    <x v="11"/>
    <x v="0"/>
    <x v="6"/>
    <x v="1"/>
    <x v="155"/>
    <x v="4"/>
  </r>
  <r>
    <x v="461"/>
    <x v="461"/>
    <x v="5"/>
    <x v="7"/>
    <x v="2"/>
    <x v="0"/>
    <x v="1"/>
    <x v="4"/>
    <x v="61"/>
    <x v="4"/>
    <x v="4"/>
    <x v="3"/>
    <x v="3"/>
    <x v="4"/>
    <x v="4"/>
    <x v="49"/>
    <x v="46"/>
    <x v="25"/>
    <x v="8"/>
    <x v="97"/>
    <x v="165"/>
    <x v="129"/>
    <x v="35"/>
    <x v="8"/>
    <x v="10"/>
    <x v="97"/>
    <x v="105"/>
    <x v="26"/>
    <x v="4"/>
    <x v="98"/>
    <x v="15"/>
  </r>
  <r>
    <x v="462"/>
    <x v="462"/>
    <x v="6"/>
    <x v="2"/>
    <x v="2"/>
    <x v="0"/>
    <x v="1"/>
    <x v="4"/>
    <x v="61"/>
    <x v="4"/>
    <x v="4"/>
    <x v="3"/>
    <x v="3"/>
    <x v="4"/>
    <x v="4"/>
    <x v="79"/>
    <x v="93"/>
    <x v="44"/>
    <x v="9"/>
    <x v="131"/>
    <x v="8"/>
    <x v="88"/>
    <x v="38"/>
    <x v="3"/>
    <x v="1"/>
    <x v="161"/>
    <x v="139"/>
    <x v="48"/>
    <x v="0"/>
    <x v="86"/>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DataPilot1" cacheId="1" applyNumberFormats="0" applyBorderFormats="0" applyFontFormats="0" applyPatternFormats="0" applyAlignmentFormats="0" applyWidthHeightFormats="0" dataCaption="Values" useAutoFormatting="0" itemPrintTitles="1" indent="0" outline="0" outlineData="0" compact="0" compactData="0">
  <location ref="A3:B13" firstHeaderRow="2" firstDataRow="2" firstDataCol="1"/>
  <pivotFields count="31">
    <pivotField compact="0" showAll="0" outline="0"/>
    <pivotField compact="0" showAll="0" outline="0"/>
    <pivotField compact="0" showAll="0"/>
    <pivotField axis="axisRow" compact="0" showAll="0" defaultSubtotal="0" outline="0">
      <items count="8">
        <item x="0"/>
        <item x="1"/>
        <item x="2"/>
        <item x="3"/>
        <item x="4"/>
        <item x="5"/>
        <item x="6"/>
        <item x="7"/>
      </items>
    </pivotField>
    <pivotField compact="0" showAll="0"/>
    <pivotField compact="0" showAll="0"/>
    <pivotField compact="0" showAll="0"/>
    <pivotField compact="0" showAll="0"/>
    <pivotField compact="0" showAll="0" outline="0"/>
    <pivotField compact="0" showAll="0"/>
    <pivotField compact="0" showAll="0"/>
    <pivotField compact="0" showAll="0"/>
    <pivotField compact="0" showAll="0"/>
    <pivotField compact="0" showAll="0"/>
    <pivotField compact="0" showAll="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3"/>
  </rowFields>
  <dataFields count="1">
    <dataField name="Somme - Pop_2009" fld="1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36" activeCellId="0" sqref="I36"/>
    </sheetView>
  </sheetViews>
  <sheetFormatPr defaultColWidth="10.96484375" defaultRowHeight="15" zeroHeight="false" outlineLevelRow="0" outlineLevelCol="0"/>
  <cols>
    <col collapsed="false" customWidth="true" hidden="false" outlineLevel="0" max="1" min="1" style="0" width="5.13"/>
    <col collapsed="false" customWidth="true" hidden="false" outlineLevel="0" max="2" min="2" style="0" width="10.71"/>
    <col collapsed="false" customWidth="true" hidden="false" outlineLevel="0" max="3" min="3" style="0" width="33.85"/>
    <col collapsed="false" customWidth="true" hidden="false" outlineLevel="0" max="4" min="4" style="0" width="11.13"/>
    <col collapsed="false" customWidth="true" hidden="false" outlineLevel="0" max="5" min="5" style="0" width="7.14"/>
    <col collapsed="false" customWidth="true" hidden="false" outlineLevel="0" max="6" min="6" style="0" width="5.41"/>
    <col collapsed="false" customWidth="true" hidden="false" outlineLevel="0" max="8" min="8" style="0" width="45.7"/>
    <col collapsed="false" customWidth="true" hidden="false" outlineLevel="0" max="10" min="9" style="0" width="18.85"/>
    <col collapsed="false" customWidth="true" hidden="false" outlineLevel="0" max="18" min="11" style="0" width="6.7"/>
  </cols>
  <sheetData>
    <row r="1" customFormat="false" ht="32.25" hidden="false" customHeight="true" outlineLevel="0" collapsed="false"/>
    <row r="2" customFormat="false" ht="33" hidden="false" customHeight="true" outlineLevel="0" collapsed="false">
      <c r="A2" s="1" t="s">
        <v>0</v>
      </c>
      <c r="B2" s="1"/>
      <c r="C2" s="1"/>
      <c r="D2" s="1"/>
      <c r="E2" s="1"/>
      <c r="F2" s="1"/>
      <c r="G2" s="1"/>
      <c r="H2" s="1"/>
    </row>
    <row r="3" customFormat="false" ht="27.75" hidden="false" customHeight="true" outlineLevel="0" collapsed="false">
      <c r="A3" s="2" t="s">
        <v>1</v>
      </c>
      <c r="B3" s="2"/>
      <c r="C3" s="2"/>
      <c r="D3" s="2"/>
      <c r="E3" s="3" t="s">
        <v>2</v>
      </c>
      <c r="F3" s="3"/>
      <c r="G3" s="3"/>
      <c r="H3" s="3"/>
    </row>
    <row r="4" customFormat="false" ht="15" hidden="false" customHeight="false" outlineLevel="0" collapsed="false">
      <c r="A4" s="4" t="s">
        <v>3</v>
      </c>
      <c r="B4" s="4"/>
      <c r="C4" s="4"/>
      <c r="D4" s="4"/>
      <c r="E4" s="5" t="str">
        <f aca="false">VLOOKUP($E$3,chiffres!$A$2:$P$464,3,0)</f>
        <v>Ardennes Thiérache</v>
      </c>
      <c r="F4" s="5"/>
      <c r="G4" s="5"/>
      <c r="H4" s="5"/>
      <c r="J4" s="6"/>
      <c r="K4" s="6"/>
      <c r="L4" s="6"/>
      <c r="M4" s="6"/>
      <c r="N4" s="6"/>
      <c r="O4" s="6"/>
      <c r="P4" s="6"/>
      <c r="Q4" s="6"/>
    </row>
    <row r="5" customFormat="false" ht="15" hidden="false" customHeight="false" outlineLevel="0" collapsed="false">
      <c r="A5" s="4" t="s">
        <v>4</v>
      </c>
      <c r="B5" s="4"/>
      <c r="C5" s="4"/>
      <c r="D5" s="4"/>
      <c r="E5" s="7" t="str">
        <f aca="false">VLOOKUP($E$3,chiffres!$A$2:$P$464,7,0)</f>
        <v>Pas de ScoT</v>
      </c>
      <c r="F5" s="7"/>
      <c r="G5" s="7"/>
      <c r="H5" s="7"/>
      <c r="J5" s="8"/>
      <c r="K5" s="9"/>
      <c r="L5" s="9"/>
      <c r="M5" s="9"/>
      <c r="N5" s="9"/>
      <c r="O5" s="9"/>
      <c r="P5" s="9"/>
      <c r="Q5" s="9"/>
    </row>
    <row r="6" customFormat="false" ht="15" hidden="false" customHeight="false" outlineLevel="0" collapsed="false">
      <c r="A6" s="10" t="str">
        <f aca="false">"Orientations du ScoT sur le secteur "&amp;VLOOKUP($E$3,chiffres!$A$2:$P$464,8,0)&amp;" :"</f>
        <v>Orientations du ScoT sur le secteur  :</v>
      </c>
      <c r="B6" s="10"/>
      <c r="C6" s="10"/>
      <c r="D6" s="10"/>
      <c r="E6" s="11"/>
      <c r="F6" s="12"/>
      <c r="G6" s="12"/>
      <c r="H6" s="12"/>
      <c r="J6" s="8"/>
      <c r="K6" s="13"/>
      <c r="L6" s="13"/>
      <c r="M6" s="13"/>
      <c r="N6" s="13"/>
      <c r="O6" s="13"/>
      <c r="P6" s="13"/>
      <c r="Q6" s="14"/>
    </row>
    <row r="7" customFormat="false" ht="14.85" hidden="false" customHeight="true" outlineLevel="0" collapsed="false">
      <c r="A7" s="15" t="s">
        <v>5</v>
      </c>
      <c r="B7" s="15"/>
      <c r="C7" s="15"/>
      <c r="D7" s="15"/>
      <c r="E7" s="16" t="n">
        <f aca="false">VLOOKUP($E$3,chiffres!$A$2:$P$464,12,0)</f>
        <v>0</v>
      </c>
      <c r="F7" s="12" t="s">
        <v>6</v>
      </c>
      <c r="G7" s="12"/>
      <c r="H7" s="12"/>
      <c r="J7" s="8"/>
      <c r="K7" s="14"/>
      <c r="L7" s="14"/>
      <c r="M7" s="14"/>
      <c r="N7" s="14"/>
      <c r="O7" s="14"/>
      <c r="P7" s="14"/>
      <c r="Q7" s="17"/>
    </row>
    <row r="8" customFormat="false" ht="19.5" hidden="false" customHeight="true" outlineLevel="0" collapsed="false">
      <c r="A8" s="15"/>
      <c r="B8" s="15"/>
      <c r="C8" s="15"/>
      <c r="D8" s="15"/>
      <c r="E8" s="16" t="str">
        <f aca="false">IF(VLOOKUP($E$3,chiffres!$A$2:$P$464,14,0)=0,"0",VLOOKUP($E$3,chiffres!$A$2:$P$464,14,0))</f>
        <v>0</v>
      </c>
      <c r="F8" s="12" t="s">
        <v>7</v>
      </c>
      <c r="G8" s="12"/>
      <c r="H8" s="12"/>
      <c r="J8" s="8"/>
      <c r="K8" s="14"/>
      <c r="L8" s="14"/>
      <c r="M8" s="14"/>
      <c r="N8" s="14"/>
      <c r="O8" s="14"/>
      <c r="P8" s="14"/>
      <c r="Q8" s="17"/>
    </row>
    <row r="9" customFormat="false" ht="14.85" hidden="false" customHeight="true" outlineLevel="0" collapsed="false">
      <c r="A9" s="15" t="s">
        <v>8</v>
      </c>
      <c r="B9" s="15"/>
      <c r="C9" s="15"/>
      <c r="D9" s="15"/>
      <c r="E9" s="16" t="n">
        <f aca="false">VLOOKUP($E$3,chiffres!$A$2:$P$464,10,0)+VLOOKUP($E$3,chiffres!$A$2:$P$464,11,0)</f>
        <v>0</v>
      </c>
      <c r="F9" s="12" t="str">
        <f aca="false">"logements à réaliser au minimum dont "&amp;VLOOKUP($E$3,chiffres!$A$2:$P$464,11,0)&amp;" collectifs d'ici 2020"</f>
        <v>logements à réaliser au minimum dont  collectifs d'ici 2020</v>
      </c>
      <c r="G9" s="12"/>
      <c r="H9" s="12"/>
    </row>
    <row r="10" customFormat="false" ht="15" hidden="false" customHeight="false" outlineLevel="0" collapsed="false">
      <c r="A10" s="15"/>
      <c r="B10" s="15"/>
      <c r="C10" s="15"/>
      <c r="D10" s="15"/>
      <c r="E10" s="16" t="n">
        <f aca="false">VLOOKUP($E$3,chiffres!$A$2:$P$464,9,0)</f>
        <v>0</v>
      </c>
      <c r="F10" s="18" t="s">
        <v>9</v>
      </c>
      <c r="G10" s="18"/>
      <c r="H10" s="18"/>
    </row>
    <row r="11" customFormat="false" ht="14.25" hidden="false" customHeight="true" outlineLevel="0" collapsed="false">
      <c r="A11" s="4" t="s">
        <v>10</v>
      </c>
      <c r="B11" s="4"/>
      <c r="C11" s="4"/>
      <c r="D11" s="4"/>
      <c r="E11" s="19"/>
      <c r="F11" s="19"/>
      <c r="G11" s="19"/>
      <c r="H11" s="19"/>
    </row>
    <row r="12" customFormat="false" ht="14.25" hidden="false" customHeight="true" outlineLevel="0" collapsed="false">
      <c r="A12" s="4" t="s">
        <v>11</v>
      </c>
      <c r="B12" s="4"/>
      <c r="C12" s="4"/>
      <c r="D12" s="4"/>
      <c r="E12" s="19"/>
      <c r="F12" s="19"/>
      <c r="G12" s="19"/>
      <c r="H12" s="19"/>
    </row>
    <row r="13" customFormat="false" ht="14.25" hidden="false" customHeight="true" outlineLevel="0" collapsed="false">
      <c r="A13" s="10" t="str">
        <f aca="false">"Objectifs du PDH(1) '"&amp;VLOOKUP($E$3,chiffres!$A$2:$P$464,4,0)&amp;"' ramenés à la commune :"</f>
        <v>Objectifs du PDH(1) 'Secteur Plateau Ardenne' ramenés à la commune :</v>
      </c>
      <c r="B13" s="10"/>
      <c r="C13" s="10"/>
      <c r="D13" s="10"/>
      <c r="E13" s="20" t="n">
        <f aca="false">SUMPRODUCT((chiffres!$A$2:$A$464=$E$3)*(chiffres!$E$2:$E$464))*10*B34/VLOOKUP(VLOOKUP(E3,chiffres!A1:D464,4,0),'Population des secteurs PDH'!A4:B12,2)</f>
        <v>5.09140713392485</v>
      </c>
      <c r="F13" s="21" t="s">
        <v>12</v>
      </c>
      <c r="G13" s="21"/>
      <c r="H13" s="21"/>
    </row>
    <row r="14" customFormat="false" ht="14.25" hidden="false" customHeight="true" outlineLevel="0" collapsed="false">
      <c r="A14" s="22" t="s">
        <v>13</v>
      </c>
      <c r="B14" s="22"/>
      <c r="C14" s="22"/>
      <c r="D14" s="22"/>
      <c r="E14" s="20" t="n">
        <f aca="false">SUMPRODUCT((chiffres!$A$2:$A$464=$E$3)*(chiffres!$F$2:$F$464))*10*B34/VLOOKUP(VLOOKUP(E3,chiffres!A1:D464,4,0),'Population des secteurs PDH'!A4:B12,2)</f>
        <v>0.848567855654142</v>
      </c>
      <c r="F14" s="21" t="s">
        <v>14</v>
      </c>
      <c r="G14" s="21"/>
      <c r="H14" s="21"/>
    </row>
    <row r="15" customFormat="false" ht="14.25" hidden="false" customHeight="true" outlineLevel="0" collapsed="false">
      <c r="A15" s="23"/>
      <c r="B15" s="23"/>
      <c r="C15" s="23"/>
      <c r="D15" s="23"/>
      <c r="E15" s="24"/>
      <c r="F15" s="25"/>
      <c r="G15" s="26"/>
      <c r="H15" s="26"/>
    </row>
    <row r="16" customFormat="false" ht="15.75" hidden="false" customHeight="true" outlineLevel="0" collapsed="false">
      <c r="A16" s="27"/>
      <c r="B16" s="28" t="s">
        <v>15</v>
      </c>
      <c r="C16" s="28"/>
    </row>
    <row r="18" customFormat="false" ht="15.75" hidden="false" customHeight="false" outlineLevel="0" collapsed="false">
      <c r="A18" s="29" t="s">
        <v>16</v>
      </c>
      <c r="B18" s="29"/>
      <c r="C18" s="29"/>
      <c r="D18" s="29"/>
      <c r="E18" s="30"/>
      <c r="F18" s="31"/>
      <c r="G18" s="31"/>
      <c r="H18" s="31"/>
    </row>
    <row r="19" customFormat="false" ht="28.35" hidden="false" customHeight="true" outlineLevel="0" collapsed="false">
      <c r="A19" s="32" t="s">
        <v>17</v>
      </c>
      <c r="B19" s="32"/>
      <c r="C19" s="33"/>
      <c r="D19" s="34" t="s">
        <v>18</v>
      </c>
      <c r="F19" s="35" t="s">
        <v>19</v>
      </c>
      <c r="G19" s="35"/>
      <c r="H19" s="35"/>
    </row>
    <row r="20" customFormat="false" ht="15" hidden="false" customHeight="true" outlineLevel="0" collapsed="false">
      <c r="A20" s="36"/>
      <c r="B20" s="37" t="n">
        <f aca="false">SUMPRODUCT((chiffres!$A$2:$A$464=$E$3)*(chiffres!$AD$2:$AD$464))</f>
        <v>41.15511</v>
      </c>
      <c r="C20" s="38" t="s">
        <v>20</v>
      </c>
      <c r="D20" s="39" t="n">
        <f aca="false">SUMPRODUCT((chiffres!$C$2:$C$464=$E$4)*(chiffres!$AD$2:$AD$464))</f>
        <v>2113.697316</v>
      </c>
      <c r="E20" s="40"/>
      <c r="F20" s="41"/>
      <c r="G20" s="42" t="n">
        <v>0</v>
      </c>
      <c r="H20" s="43" t="s">
        <v>21</v>
      </c>
    </row>
    <row r="21" customFormat="false" ht="15" hidden="false" customHeight="false" outlineLevel="0" collapsed="false">
      <c r="A21" s="44" t="s">
        <v>22</v>
      </c>
      <c r="B21" s="45" t="n">
        <f aca="false">(B20/SUMPRODUCT((chiffres!$A$2:$A$464=$E$3)*(chiffres!$AE$2:$AE$464))-1)*100</f>
        <v>5.52592307692308</v>
      </c>
      <c r="C21" s="46" t="s">
        <v>23</v>
      </c>
      <c r="D21" s="47" t="n">
        <f aca="false">(D20/SUMPRODUCT((chiffres!$C$2:$C$464=$E$4)*(chiffres!$AE$2:$AE$464))-1)</f>
        <v>0.00175228246445491</v>
      </c>
      <c r="E21" s="40"/>
      <c r="F21" s="48"/>
      <c r="G21" s="49"/>
      <c r="H21" s="43"/>
    </row>
    <row r="22" customFormat="false" ht="14.85" hidden="false" customHeight="true" outlineLevel="0" collapsed="false">
      <c r="A22" s="36"/>
      <c r="B22" s="50" t="n">
        <f aca="false">SUMPRODUCT((chiffres!$A$2:$A$464=$E$3)*(chiffres!$Z$2:$Z$464))</f>
        <v>77.409574</v>
      </c>
      <c r="C22" s="51" t="s">
        <v>24</v>
      </c>
      <c r="D22" s="52" t="n">
        <f aca="false">SUMPRODUCT((chiffres!$C$2:$C$464=$E$4)*(chiffres!$Z$2:$Z$464))</f>
        <v>4320.689805</v>
      </c>
      <c r="E22" s="40"/>
      <c r="F22" s="53" t="s">
        <v>25</v>
      </c>
      <c r="G22" s="53"/>
      <c r="H22" s="53"/>
    </row>
    <row r="23" customFormat="false" ht="15" hidden="false" customHeight="false" outlineLevel="0" collapsed="false">
      <c r="A23" s="44" t="s">
        <v>22</v>
      </c>
      <c r="B23" s="45" t="n">
        <f aca="false">(B22/SUMPRODUCT((chiffres!$A$2:$A$464=$E$3)*(chiffres!$AB$2:$AB$464))-1)*100</f>
        <v>26.9009409836066</v>
      </c>
      <c r="C23" s="46" t="s">
        <v>23</v>
      </c>
      <c r="D23" s="47" t="n">
        <f aca="false">(D22/SUMPRODUCT((chiffres!$C$2:$C$464=$E$4)*(chiffres!$AB$2:$AB$464))-1)</f>
        <v>0.154338713598718</v>
      </c>
      <c r="E23" s="40"/>
      <c r="F23" s="54"/>
      <c r="G23" s="54"/>
      <c r="H23" s="54"/>
    </row>
    <row r="24" customFormat="false" ht="14.25" hidden="false" customHeight="true" outlineLevel="0" collapsed="false">
      <c r="A24" s="55" t="s">
        <v>13</v>
      </c>
      <c r="B24" s="50" t="n">
        <f aca="false">SUMPRODUCT((chiffres!$A$2:$A$464=$E$3)*(chiffres!$AA$2:$AA$464))/B22*100</f>
        <v>24.6753250444189</v>
      </c>
      <c r="C24" s="51" t="s">
        <v>26</v>
      </c>
      <c r="D24" s="56" t="n">
        <f aca="false">SUMPRODUCT((chiffres!$C$2:$C$464=$E$4)*(chiffres!$AA$2:$AA$464))/D22</f>
        <v>0.133666527583551</v>
      </c>
      <c r="E24" s="40"/>
      <c r="F24" s="54"/>
      <c r="G24" s="54"/>
      <c r="H24" s="54"/>
    </row>
    <row r="25" customFormat="false" ht="15" hidden="false" customHeight="false" outlineLevel="0" collapsed="false">
      <c r="A25" s="44" t="s">
        <v>22</v>
      </c>
      <c r="B25" s="45" t="n">
        <f aca="false">(SUMPRODUCT((chiffres!$A$2:$A$464=$E$3)*(chiffres!$AA$2:$AA$464))/SUMPRODUCT((chiffres!$A$2:$A$464=$E$3)*(chiffres!$AC$2:$AC$464))-1)*100</f>
        <v>-9.04255238095237</v>
      </c>
      <c r="C25" s="46" t="s">
        <v>23</v>
      </c>
      <c r="D25" s="47" t="n">
        <f aca="false">SUMPRODUCT((chiffres!$C$2:$C$464=$E$4)*(chiffres!$AA$2:$AA$464))/SUMPRODUCT((chiffres!$C$2:$C$464=$E$4)*(chiffres!$AC$2:$AC$464))-1</f>
        <v>0.0294680980392157</v>
      </c>
      <c r="E25" s="40"/>
      <c r="F25" s="54"/>
      <c r="G25" s="54"/>
      <c r="H25" s="54"/>
    </row>
    <row r="26" customFormat="false" ht="22.35" hidden="false" customHeight="true" outlineLevel="0" collapsed="false">
      <c r="A26" s="57" t="s">
        <v>27</v>
      </c>
      <c r="B26" s="57"/>
      <c r="C26" s="57"/>
      <c r="D26" s="57"/>
      <c r="F26" s="54"/>
      <c r="G26" s="54"/>
      <c r="H26" s="54"/>
    </row>
    <row r="27" customFormat="false" ht="27.75" hidden="false" customHeight="false" outlineLevel="0" collapsed="false">
      <c r="A27" s="58"/>
      <c r="B27" s="59"/>
      <c r="C27" s="60" t="s">
        <v>28</v>
      </c>
      <c r="D27" s="59"/>
      <c r="F27" s="54"/>
      <c r="G27" s="54"/>
      <c r="H27" s="54"/>
    </row>
    <row r="28" customFormat="false" ht="17.25" hidden="false" customHeight="true" outlineLevel="0" collapsed="false">
      <c r="A28" s="55" t="s">
        <v>13</v>
      </c>
      <c r="B28" s="59"/>
      <c r="C28" s="60" t="s">
        <v>29</v>
      </c>
      <c r="D28" s="59"/>
      <c r="F28" s="54"/>
      <c r="G28" s="54"/>
      <c r="H28" s="54"/>
    </row>
    <row r="29" customFormat="false" ht="15" hidden="false" customHeight="false" outlineLevel="0" collapsed="false">
      <c r="A29" s="61" t="s">
        <v>13</v>
      </c>
      <c r="B29" s="62"/>
      <c r="C29" s="63" t="s">
        <v>30</v>
      </c>
      <c r="D29" s="59"/>
      <c r="F29" s="54"/>
      <c r="G29" s="54"/>
      <c r="H29" s="54"/>
    </row>
    <row r="30" customFormat="false" ht="15.75" hidden="false" customHeight="true" outlineLevel="0" collapsed="false">
      <c r="A30" s="64"/>
      <c r="B30" s="65"/>
      <c r="C30" s="66"/>
      <c r="D30" s="67"/>
      <c r="F30" s="54"/>
      <c r="G30" s="54"/>
      <c r="H30" s="54"/>
    </row>
    <row r="31" customFormat="false" ht="17.25" hidden="false" customHeight="true" outlineLevel="0" collapsed="false">
      <c r="A31" s="68"/>
      <c r="B31" s="69"/>
      <c r="C31" s="69"/>
      <c r="D31" s="69"/>
      <c r="F31" s="70"/>
      <c r="G31" s="70"/>
      <c r="H31" s="70"/>
    </row>
    <row r="32" customFormat="false" ht="15.75" hidden="false" customHeight="false" outlineLevel="0" collapsed="false">
      <c r="A32" s="29" t="s">
        <v>31</v>
      </c>
      <c r="B32" s="29"/>
      <c r="C32" s="29"/>
      <c r="D32" s="29"/>
      <c r="F32" s="71"/>
      <c r="G32" s="31"/>
      <c r="H32" s="31"/>
    </row>
    <row r="33" customFormat="false" ht="28.35" hidden="false" customHeight="true" outlineLevel="0" collapsed="false">
      <c r="A33" s="32" t="s">
        <v>17</v>
      </c>
      <c r="B33" s="32"/>
      <c r="C33" s="33"/>
      <c r="D33" s="34" t="s">
        <v>18</v>
      </c>
      <c r="F33" s="35" t="s">
        <v>32</v>
      </c>
      <c r="G33" s="35"/>
      <c r="H33" s="35"/>
    </row>
    <row r="34" customFormat="false" ht="15" hidden="false" customHeight="false" outlineLevel="0" collapsed="false">
      <c r="A34" s="36"/>
      <c r="B34" s="50" t="n">
        <f aca="false">SUMPRODUCT((chiffres!$A$2:$A$464=$E$3)*(chiffres!$P$2:$P$464))</f>
        <v>190</v>
      </c>
      <c r="C34" s="72" t="s">
        <v>33</v>
      </c>
      <c r="D34" s="52" t="n">
        <f aca="false">SUMPRODUCT((chiffres!$C$2:$C$464=$E$4)*(chiffres!$P$2:$P$464))</f>
        <v>10016</v>
      </c>
      <c r="F34" s="41"/>
      <c r="G34" s="42" t="n">
        <v>210</v>
      </c>
      <c r="H34" s="73" t="s">
        <v>34</v>
      </c>
    </row>
    <row r="35" customFormat="false" ht="15" hidden="false" customHeight="false" outlineLevel="0" collapsed="false">
      <c r="A35" s="44" t="s">
        <v>22</v>
      </c>
      <c r="B35" s="45" t="n">
        <f aca="false">(B34/SUMPRODUCT((chiffres!$A$2:$A$464=$E$3)*(chiffres!$Q$2:$Q$464))-1)*100</f>
        <v>7.95454545454546</v>
      </c>
      <c r="C35" s="46" t="s">
        <v>23</v>
      </c>
      <c r="D35" s="47" t="n">
        <f aca="false">D34/SUMPRODUCT((chiffres!$C$2:$C$464=$E$4)*(chiffres!$Q$2:$Q$464))-1</f>
        <v>0.0798921832884096</v>
      </c>
      <c r="F35" s="44" t="s">
        <v>22</v>
      </c>
      <c r="G35" s="45" t="n">
        <f aca="false">(G34/B34-1)*100</f>
        <v>10.5263157894737</v>
      </c>
      <c r="H35" s="74" t="s">
        <v>35</v>
      </c>
    </row>
    <row r="36" customFormat="false" ht="15" hidden="false" customHeight="false" outlineLevel="0" collapsed="false">
      <c r="A36" s="44"/>
      <c r="B36" s="75" t="n">
        <f aca="false">SUMPRODUCT((chiffres!$A$2:$A$464=$E$3)*(chiffres!$R$2:$R$464))</f>
        <v>69</v>
      </c>
      <c r="C36" s="11" t="s">
        <v>36</v>
      </c>
      <c r="D36" s="76" t="n">
        <f aca="false">SUMPRODUCT((chiffres!$C$2:$C$464=$E$4)*(chiffres!$R$2:$R$464))</f>
        <v>4045</v>
      </c>
      <c r="F36" s="44"/>
      <c r="G36" s="77" t="n">
        <v>77</v>
      </c>
      <c r="H36" s="78" t="s">
        <v>37</v>
      </c>
    </row>
    <row r="37" customFormat="false" ht="15" hidden="false" customHeight="false" outlineLevel="0" collapsed="false">
      <c r="A37" s="44" t="s">
        <v>22</v>
      </c>
      <c r="B37" s="79" t="e">
        <f aca="false">(B36/SUMPRODUCT((chiffres!$A$2:$A$464=$E$3)*(chiffres!$S$2:$S$464))-1)*100</f>
        <v>#VALUE!</v>
      </c>
      <c r="C37" s="46" t="s">
        <v>23</v>
      </c>
      <c r="D37" s="80" t="e">
        <f aca="false">D36/SUMPRODUCT((chiffres!$C$2:$C$464=$E$4)*(chiffres!$S$2:$S$464))-1</f>
        <v>#VALUE!</v>
      </c>
      <c r="F37" s="44" t="s">
        <v>22</v>
      </c>
      <c r="G37" s="79" t="n">
        <f aca="false">(G36/B36-1)*100</f>
        <v>11.5942028985507</v>
      </c>
      <c r="H37" s="74" t="s">
        <v>38</v>
      </c>
    </row>
    <row r="38" customFormat="false" ht="16.5" hidden="false" customHeight="true" outlineLevel="0" collapsed="false">
      <c r="A38" s="44" t="s">
        <v>39</v>
      </c>
      <c r="B38" s="81" t="n">
        <f aca="false">B34/B36</f>
        <v>2.7536231884058</v>
      </c>
      <c r="C38" s="72" t="s">
        <v>40</v>
      </c>
      <c r="D38" s="82" t="n">
        <f aca="false">D34/D36</f>
        <v>2.4761433868974</v>
      </c>
      <c r="F38" s="44" t="s">
        <v>39</v>
      </c>
      <c r="G38" s="83" t="n">
        <f aca="false">G34/G36</f>
        <v>2.72727272727273</v>
      </c>
      <c r="H38" s="84" t="s">
        <v>41</v>
      </c>
    </row>
    <row r="39" customFormat="false" ht="15" hidden="false" customHeight="false" outlineLevel="0" collapsed="false">
      <c r="A39" s="36"/>
      <c r="B39" s="37" t="n">
        <f aca="false">SUMPRODUCT((chiffres!$A$2:$A$464=$E$3)*(chiffres!$T$2:$T$464))</f>
        <v>71.172303</v>
      </c>
      <c r="C39" s="85" t="s">
        <v>42</v>
      </c>
      <c r="D39" s="86" t="n">
        <f aca="false">SUMPRODUCT((chiffres!$C$2:$C$464=$E$4)*(chiffres!$T$2:$T$464))</f>
        <v>4842.274608</v>
      </c>
      <c r="F39" s="48"/>
      <c r="G39" s="59" t="n">
        <v>8</v>
      </c>
      <c r="H39" s="84" t="s">
        <v>43</v>
      </c>
    </row>
    <row r="40" customFormat="false" ht="15" hidden="false" customHeight="false" outlineLevel="0" collapsed="false">
      <c r="A40" s="44" t="s">
        <v>22</v>
      </c>
      <c r="B40" s="45" t="n">
        <f aca="false">(B39/SUMPRODUCT((chiffres!$A$2:$A$464=$E$3)*(chiffres!$W$2:$W$464))-1)*100</f>
        <v>7.83682272727273</v>
      </c>
      <c r="C40" s="46" t="s">
        <v>23</v>
      </c>
      <c r="D40" s="47" t="n">
        <f aca="false">D39/SUMPRODUCT((chiffres!$C$2:$C$464=$E$4)*(chiffres!$W$2:$W$464))-1</f>
        <v>0.126110373953488</v>
      </c>
      <c r="F40" s="44" t="s">
        <v>39</v>
      </c>
      <c r="G40" s="59" t="n">
        <v>0</v>
      </c>
      <c r="H40" s="78" t="s">
        <v>44</v>
      </c>
    </row>
    <row r="41" customFormat="false" ht="25.5" hidden="false" customHeight="false" outlineLevel="0" collapsed="false">
      <c r="A41" s="55" t="s">
        <v>13</v>
      </c>
      <c r="B41" s="50" t="n">
        <f aca="false">SUMPRODUCT((chiffres!$A$2:$A$464=$E$3)*(chiffres!$U$2:$U$464))/B39*100</f>
        <v>1.78717414834813</v>
      </c>
      <c r="C41" s="51" t="s">
        <v>45</v>
      </c>
      <c r="D41" s="87" t="n">
        <f aca="false">SUMPRODUCT((chiffres!$C$2:$C$464=$E$4)*(chiffres!$U$2:$U$464))/D39</f>
        <v>0.0907226550667364</v>
      </c>
      <c r="F41" s="88"/>
      <c r="G41" s="59" t="n">
        <v>1.6</v>
      </c>
      <c r="H41" s="84" t="s">
        <v>46</v>
      </c>
    </row>
    <row r="42" customFormat="false" ht="26.25" hidden="false" customHeight="true" outlineLevel="0" collapsed="false">
      <c r="A42" s="44" t="s">
        <v>22</v>
      </c>
      <c r="B42" s="45" t="n">
        <f aca="false">(SUMPRODUCT((chiffres!$A$2:$A$464=$E$3)*(chiffres!$U$2:$U$464))/SUMPRODUCT((chiffres!$A$2:$A$464=$E$3)*(chiffres!$X$2:$X$464))-1)*100</f>
        <v>-68.200675</v>
      </c>
      <c r="C42" s="46" t="s">
        <v>23</v>
      </c>
      <c r="D42" s="47" t="n">
        <f aca="false">SUMPRODUCT((chiffres!$C$2:$C$464=$E$4)*(chiffres!$U$2:$U$464))/SUMPRODUCT((chiffres!$C$2:$C$464=$E$4)*(chiffres!$X$2:$X$464))-1</f>
        <v>-0.0653106191489361</v>
      </c>
      <c r="F42" s="88"/>
      <c r="G42" s="59" t="n">
        <v>2.36</v>
      </c>
      <c r="H42" s="84" t="s">
        <v>47</v>
      </c>
    </row>
    <row r="43" customFormat="false" ht="14.85" hidden="false" customHeight="true" outlineLevel="0" collapsed="false">
      <c r="A43" s="55" t="s">
        <v>13</v>
      </c>
      <c r="B43" s="50" t="n">
        <f aca="false">SUMPRODUCT((chiffres!$A$2:$A$464=$E$3)*(chiffres!$V$2:$V$464))/B39*100</f>
        <v>3.57434970173721</v>
      </c>
      <c r="C43" s="72" t="s">
        <v>48</v>
      </c>
      <c r="D43" s="87" t="n">
        <f aca="false">SUMPRODUCT((chiffres!$C$2:$C$464=$E$4)*(chiffres!$V$2:$V$464))/D39</f>
        <v>0.0737297433338791</v>
      </c>
      <c r="F43" s="55" t="s">
        <v>13</v>
      </c>
      <c r="G43" s="59" t="n">
        <v>1.56</v>
      </c>
      <c r="H43" s="89" t="s">
        <v>49</v>
      </c>
    </row>
    <row r="44" customFormat="false" ht="15" hidden="false" customHeight="true" outlineLevel="0" collapsed="false">
      <c r="A44" s="44" t="s">
        <v>22</v>
      </c>
      <c r="B44" s="45" t="n">
        <f aca="false">(SUMPRODUCT((chiffres!$A$2:$A$464=$E$3)*(chiffres!$V$2:$V$464))/SUMPRODUCT((chiffres!$A$2:$A$464=$E$3)*(chiffres!$Y$2:$Y$464))-1)*100</f>
        <v>-36.401325</v>
      </c>
      <c r="C44" s="46" t="s">
        <v>23</v>
      </c>
      <c r="D44" s="47" t="n">
        <f aca="false">SUMPRODUCT((chiffres!$C$2:$C$464=$E$4)*(chiffres!$V$2:$V$464))/SUMPRODUCT((chiffres!$C$2:$C$464=$E$4)*(chiffres!$Y$2:$Y$464))-1</f>
        <v>0.140637904153355</v>
      </c>
      <c r="F44" s="55" t="s">
        <v>13</v>
      </c>
      <c r="G44" s="59" t="n">
        <v>0.8</v>
      </c>
      <c r="H44" s="84" t="s">
        <v>50</v>
      </c>
    </row>
    <row r="45" customFormat="false" ht="16.5" hidden="false" customHeight="true" outlineLevel="0" collapsed="false">
      <c r="A45" s="57" t="s">
        <v>27</v>
      </c>
      <c r="B45" s="57"/>
      <c r="C45" s="57"/>
      <c r="D45" s="57"/>
      <c r="F45" s="44" t="s">
        <v>22</v>
      </c>
      <c r="G45" s="90" t="n">
        <f aca="false">G39/(G42)</f>
        <v>3.38983050847458</v>
      </c>
      <c r="H45" s="74" t="s">
        <v>51</v>
      </c>
    </row>
    <row r="46" customFormat="false" ht="14.85" hidden="false" customHeight="true" outlineLevel="0" collapsed="false">
      <c r="A46" s="57"/>
      <c r="B46" s="57"/>
      <c r="C46" s="57"/>
      <c r="D46" s="57"/>
      <c r="F46" s="91" t="s">
        <v>25</v>
      </c>
      <c r="G46" s="91"/>
      <c r="H46" s="91"/>
    </row>
    <row r="47" customFormat="false" ht="28.5" hidden="false" customHeight="false" outlineLevel="0" collapsed="false">
      <c r="A47" s="55"/>
      <c r="B47" s="59"/>
      <c r="C47" s="38" t="s">
        <v>52</v>
      </c>
      <c r="D47" s="92"/>
      <c r="F47" s="93" t="s">
        <v>53</v>
      </c>
      <c r="G47" s="93"/>
      <c r="H47" s="93"/>
    </row>
    <row r="48" customFormat="false" ht="15" hidden="false" customHeight="false" outlineLevel="0" collapsed="false">
      <c r="A48" s="55" t="s">
        <v>13</v>
      </c>
      <c r="B48" s="59"/>
      <c r="C48" s="38" t="s">
        <v>29</v>
      </c>
      <c r="D48" s="92"/>
      <c r="F48" s="93"/>
      <c r="G48" s="93"/>
      <c r="H48" s="93"/>
    </row>
    <row r="49" customFormat="false" ht="15.75" hidden="false" customHeight="false" outlineLevel="0" collapsed="false">
      <c r="A49" s="55" t="s">
        <v>13</v>
      </c>
      <c r="B49" s="59" t="n">
        <v>1.56</v>
      </c>
      <c r="C49" s="38" t="s">
        <v>49</v>
      </c>
      <c r="D49" s="92"/>
      <c r="F49" s="93"/>
      <c r="G49" s="93"/>
      <c r="H49" s="93"/>
    </row>
    <row r="50" customFormat="false" ht="15.75" hidden="false" customHeight="true" outlineLevel="0" collapsed="false">
      <c r="A50" s="94" t="s">
        <v>22</v>
      </c>
      <c r="B50" s="95" t="e">
        <f aca="false">B39/B47</f>
        <v>#DIV/0!</v>
      </c>
      <c r="C50" s="96" t="s">
        <v>54</v>
      </c>
      <c r="D50" s="97" t="e">
        <f aca="false">D39/D47</f>
        <v>#DIV/0!</v>
      </c>
      <c r="F50" s="93"/>
      <c r="G50" s="93"/>
      <c r="H50" s="93"/>
    </row>
    <row r="51" customFormat="false" ht="27.4" hidden="false" customHeight="true" outlineLevel="0" collapsed="false">
      <c r="A51" s="98"/>
      <c r="B51" s="99"/>
      <c r="C51" s="100"/>
      <c r="D51" s="100"/>
      <c r="F51" s="93"/>
      <c r="G51" s="93"/>
      <c r="H51" s="93"/>
    </row>
    <row r="52" customFormat="false" ht="17.85" hidden="false" customHeight="true" outlineLevel="0" collapsed="false">
      <c r="A52" s="98"/>
      <c r="B52" s="101"/>
      <c r="D52" s="102"/>
      <c r="F52" s="93"/>
      <c r="G52" s="93"/>
      <c r="H52" s="93"/>
    </row>
    <row r="53" customFormat="false" ht="15" hidden="false" customHeight="false" outlineLevel="0" collapsed="false">
      <c r="E53" s="68"/>
      <c r="F53" s="93"/>
      <c r="G53" s="93"/>
      <c r="H53" s="93"/>
    </row>
    <row r="54" customFormat="false" ht="15" hidden="false" customHeight="true" outlineLevel="0" collapsed="false">
      <c r="A54" s="103"/>
      <c r="B54" s="49"/>
      <c r="C54" s="46"/>
      <c r="D54" s="51"/>
      <c r="E54" s="49"/>
      <c r="F54" s="104" t="s">
        <v>55</v>
      </c>
      <c r="G54" s="104"/>
      <c r="H54" s="104"/>
    </row>
    <row r="55" customFormat="false" ht="15" hidden="false" customHeight="true" outlineLevel="0" collapsed="false">
      <c r="A55" s="11"/>
      <c r="B55" s="11"/>
      <c r="C55" s="105"/>
      <c r="D55" s="105"/>
      <c r="E55" s="105"/>
      <c r="F55" s="105"/>
      <c r="G55" s="105"/>
      <c r="H55" s="105"/>
    </row>
    <row r="56" customFormat="false" ht="15" hidden="false" customHeight="true" outlineLevel="0" collapsed="false">
      <c r="A56" s="106" t="n">
        <v>1</v>
      </c>
      <c r="B56" s="107" t="s">
        <v>56</v>
      </c>
      <c r="C56" s="107"/>
      <c r="D56" s="107"/>
      <c r="E56" s="107"/>
      <c r="F56" s="107"/>
      <c r="G56" s="107"/>
      <c r="H56" s="107"/>
    </row>
    <row r="57" customFormat="false" ht="15" hidden="false" customHeight="true" outlineLevel="0" collapsed="false">
      <c r="A57" s="106" t="n">
        <v>2</v>
      </c>
      <c r="B57" s="107" t="s">
        <v>57</v>
      </c>
      <c r="C57" s="107"/>
      <c r="D57" s="107"/>
      <c r="E57" s="107"/>
      <c r="F57" s="107"/>
      <c r="G57" s="107"/>
      <c r="H57" s="107"/>
    </row>
    <row r="58" customFormat="false" ht="15" hidden="false" customHeight="true" outlineLevel="0" collapsed="false">
      <c r="A58" s="106" t="n">
        <v>3</v>
      </c>
      <c r="B58" s="107" t="s">
        <v>58</v>
      </c>
      <c r="C58" s="107"/>
      <c r="D58" s="107"/>
      <c r="E58" s="107"/>
      <c r="F58" s="107"/>
      <c r="G58" s="107"/>
      <c r="H58" s="107"/>
    </row>
    <row r="59" customFormat="false" ht="15.75" hidden="false" customHeight="true" outlineLevel="0" collapsed="false">
      <c r="A59" s="106" t="n">
        <v>4</v>
      </c>
      <c r="B59" s="107" t="s">
        <v>59</v>
      </c>
      <c r="C59" s="107"/>
      <c r="D59" s="107"/>
      <c r="E59" s="107"/>
      <c r="F59" s="107"/>
      <c r="G59" s="107"/>
      <c r="H59" s="107"/>
    </row>
    <row r="60" customFormat="false" ht="25.5" hidden="false" customHeight="true" outlineLevel="0" collapsed="false">
      <c r="A60" s="106" t="n">
        <v>5</v>
      </c>
      <c r="B60" s="107" t="s">
        <v>60</v>
      </c>
      <c r="C60" s="107"/>
      <c r="D60" s="107"/>
      <c r="E60" s="107"/>
      <c r="F60" s="107"/>
      <c r="G60" s="107"/>
      <c r="H60" s="107"/>
    </row>
    <row r="61" customFormat="false" ht="27.75" hidden="false" customHeight="true" outlineLevel="0" collapsed="false">
      <c r="A61" s="106" t="n">
        <v>6</v>
      </c>
      <c r="B61" s="107" t="s">
        <v>61</v>
      </c>
      <c r="C61" s="107"/>
      <c r="D61" s="107"/>
      <c r="E61" s="107"/>
      <c r="F61" s="107"/>
      <c r="G61" s="107"/>
      <c r="H61" s="107"/>
    </row>
  </sheetData>
  <mergeCells count="47">
    <mergeCell ref="A2:H2"/>
    <mergeCell ref="A3:D3"/>
    <mergeCell ref="E3:H3"/>
    <mergeCell ref="A4:D4"/>
    <mergeCell ref="E4:H4"/>
    <mergeCell ref="J4:Q4"/>
    <mergeCell ref="A5:D5"/>
    <mergeCell ref="E5:H5"/>
    <mergeCell ref="A6:D6"/>
    <mergeCell ref="F6:H6"/>
    <mergeCell ref="A7:D8"/>
    <mergeCell ref="F7:H7"/>
    <mergeCell ref="F8:H8"/>
    <mergeCell ref="A9:D10"/>
    <mergeCell ref="F9:H9"/>
    <mergeCell ref="F10:H10"/>
    <mergeCell ref="A11:D11"/>
    <mergeCell ref="E11:H11"/>
    <mergeCell ref="A12:D12"/>
    <mergeCell ref="E12:H12"/>
    <mergeCell ref="A13:D13"/>
    <mergeCell ref="F13:H13"/>
    <mergeCell ref="A14:D14"/>
    <mergeCell ref="F14:H14"/>
    <mergeCell ref="B16:C16"/>
    <mergeCell ref="A18:D18"/>
    <mergeCell ref="A19:B19"/>
    <mergeCell ref="F19:H19"/>
    <mergeCell ref="H20:H21"/>
    <mergeCell ref="F22:H22"/>
    <mergeCell ref="F23:H30"/>
    <mergeCell ref="A26:D26"/>
    <mergeCell ref="F31:H31"/>
    <mergeCell ref="A32:D32"/>
    <mergeCell ref="A33:B33"/>
    <mergeCell ref="F33:H33"/>
    <mergeCell ref="A45:D46"/>
    <mergeCell ref="F46:H46"/>
    <mergeCell ref="F47:H53"/>
    <mergeCell ref="C51:D51"/>
    <mergeCell ref="F54:H54"/>
    <mergeCell ref="B56:H56"/>
    <mergeCell ref="B57:H57"/>
    <mergeCell ref="B58:H58"/>
    <mergeCell ref="B59:H59"/>
    <mergeCell ref="B60:H60"/>
    <mergeCell ref="B61:H61"/>
  </mergeCells>
  <conditionalFormatting sqref="E5 E7:E12">
    <cfRule type="cellIs" priority="2" operator="equal" aboveAverage="0" equalAverage="0" bottom="0" percent="0" rank="0" text="" dxfId="0">
      <formula>0</formula>
    </cfRule>
  </conditionalFormatting>
  <conditionalFormatting sqref="G20 B47:B49 B27:B28 D27:D29 D20:D25 B20:B25 B34:B45 D34:D45 D47:D49 G34:G45">
    <cfRule type="expression" priority="3" aboveAverage="0" equalAverage="0" bottom="0" percent="0" rank="0" text="" dxfId="1">
      <formula>LEN(TRIM(G20))=0</formula>
    </cfRule>
  </conditionalFormatting>
  <printOptions headings="false" gridLines="false" gridLinesSet="true" horizontalCentered="false" verticalCentered="false"/>
  <pageMargins left="0.708333333333333" right="0.708333333333333"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harte Foncière du département des Ardennes – Fiche action C - version finalisée du 20 décembre 2013</oddHeader>
    <oddFooter>&amp;LFiches action de la charte foncière du département des Ardennes - Juin 2014&amp;R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1" ySplit="1" topLeftCell="V158" activePane="bottomRight" state="frozen"/>
      <selection pane="topLeft" activeCell="A1" activeCellId="0" sqref="A1"/>
      <selection pane="topRight" activeCell="V1" activeCellId="0" sqref="V1"/>
      <selection pane="bottomLeft" activeCell="A158" activeCellId="0" sqref="A158"/>
      <selection pane="bottomRight" activeCell="A159" activeCellId="0" sqref="A159:IV159"/>
    </sheetView>
  </sheetViews>
  <sheetFormatPr defaultColWidth="10.96484375" defaultRowHeight="15" zeroHeight="false" outlineLevelRow="0" outlineLevelCol="0"/>
  <cols>
    <col collapsed="false" customWidth="true" hidden="false" outlineLevel="0" max="1" min="1" style="108" width="16.99"/>
    <col collapsed="false" customWidth="true" hidden="false" outlineLevel="0" max="2" min="2" style="108" width="10.56"/>
    <col collapsed="false" customWidth="true" hidden="false" outlineLevel="0" max="3" min="3" style="108" width="8.85"/>
    <col collapsed="false" customWidth="true" hidden="false" outlineLevel="0" max="4" min="4" style="108" width="10.56"/>
    <col collapsed="false" customWidth="true" hidden="false" outlineLevel="0" max="5" min="5" style="108" width="16.13"/>
    <col collapsed="false" customWidth="true" hidden="false" outlineLevel="0" max="7" min="6" style="108" width="11.42"/>
    <col collapsed="false" customWidth="true" hidden="false" outlineLevel="0" max="8" min="8" style="108" width="9.28"/>
    <col collapsed="false" customWidth="true" hidden="false" outlineLevel="0" max="9" min="9" style="108" width="11.28"/>
    <col collapsed="false" customWidth="true" hidden="false" outlineLevel="0" max="255" min="10" style="108" width="11.42"/>
  </cols>
  <sheetData>
    <row r="1" customFormat="false" ht="78.75" hidden="false" customHeight="false" outlineLevel="0" collapsed="false">
      <c r="A1" s="109" t="s">
        <v>62</v>
      </c>
      <c r="B1" s="109" t="s">
        <v>63</v>
      </c>
      <c r="C1" s="109" t="s">
        <v>64</v>
      </c>
      <c r="D1" s="110" t="s">
        <v>65</v>
      </c>
      <c r="E1" s="111" t="s">
        <v>66</v>
      </c>
      <c r="F1" s="112" t="s">
        <v>67</v>
      </c>
      <c r="G1" s="113" t="s">
        <v>68</v>
      </c>
      <c r="H1" s="114" t="s">
        <v>69</v>
      </c>
      <c r="I1" s="114" t="s">
        <v>70</v>
      </c>
      <c r="J1" s="114" t="s">
        <v>71</v>
      </c>
      <c r="K1" s="114" t="s">
        <v>72</v>
      </c>
      <c r="L1" s="114" t="s">
        <v>73</v>
      </c>
      <c r="M1" s="114" t="s">
        <v>74</v>
      </c>
      <c r="N1" s="114" t="s">
        <v>75</v>
      </c>
      <c r="O1" s="114" t="s">
        <v>74</v>
      </c>
      <c r="P1" s="115" t="s">
        <v>76</v>
      </c>
      <c r="Q1" s="115" t="s">
        <v>77</v>
      </c>
      <c r="R1" s="115" t="s">
        <v>78</v>
      </c>
      <c r="S1" s="115" t="s">
        <v>79</v>
      </c>
      <c r="T1" s="116" t="s">
        <v>80</v>
      </c>
      <c r="U1" s="116" t="s">
        <v>81</v>
      </c>
      <c r="V1" s="116" t="s">
        <v>82</v>
      </c>
      <c r="W1" s="116" t="s">
        <v>83</v>
      </c>
      <c r="X1" s="116" t="s">
        <v>84</v>
      </c>
      <c r="Y1" s="116" t="s">
        <v>85</v>
      </c>
      <c r="Z1" s="117" t="s">
        <v>86</v>
      </c>
      <c r="AA1" s="117" t="s">
        <v>87</v>
      </c>
      <c r="AB1" s="117" t="s">
        <v>88</v>
      </c>
      <c r="AC1" s="117" t="s">
        <v>89</v>
      </c>
      <c r="AD1" s="117" t="s">
        <v>90</v>
      </c>
      <c r="AE1" s="117" t="s">
        <v>91</v>
      </c>
      <c r="AF1" s="118" t="s">
        <v>92</v>
      </c>
      <c r="AG1" s="118" t="s">
        <v>93</v>
      </c>
      <c r="AH1" s="118" t="s">
        <v>94</v>
      </c>
      <c r="AI1" s="118" t="s">
        <v>95</v>
      </c>
      <c r="AJ1" s="118" t="s">
        <v>96</v>
      </c>
      <c r="AK1" s="118" t="s">
        <v>97</v>
      </c>
      <c r="AL1" s="118" t="s">
        <v>98</v>
      </c>
      <c r="AM1" s="119" t="s">
        <v>99</v>
      </c>
      <c r="AN1" s="119" t="s">
        <v>100</v>
      </c>
      <c r="AO1" s="119" t="s">
        <v>101</v>
      </c>
      <c r="AP1" s="119" t="s">
        <v>102</v>
      </c>
      <c r="AQ1" s="119" t="s">
        <v>103</v>
      </c>
    </row>
    <row r="2" customFormat="false" ht="15" hidden="false" customHeight="false" outlineLevel="0" collapsed="false">
      <c r="A2" s="120" t="s">
        <v>104</v>
      </c>
      <c r="B2" s="121" t="s">
        <v>105</v>
      </c>
      <c r="C2" s="108" t="s">
        <v>106</v>
      </c>
      <c r="D2" s="108" t="s">
        <v>107</v>
      </c>
      <c r="E2" s="108" t="n">
        <v>80</v>
      </c>
      <c r="F2" s="108" t="n">
        <v>10</v>
      </c>
      <c r="G2" s="122" t="s">
        <v>108</v>
      </c>
      <c r="H2" s="122"/>
      <c r="I2" s="123"/>
      <c r="J2" s="123"/>
      <c r="K2" s="123"/>
      <c r="L2" s="123"/>
      <c r="M2" s="123"/>
      <c r="N2" s="123"/>
      <c r="O2" s="123"/>
      <c r="P2" s="120" t="n">
        <v>437</v>
      </c>
      <c r="Q2" s="120" t="n">
        <v>437</v>
      </c>
      <c r="R2" s="120" t="n">
        <v>156</v>
      </c>
      <c r="S2" s="120" t="n">
        <v>152</v>
      </c>
      <c r="T2" s="124" t="n">
        <v>175.929542</v>
      </c>
      <c r="U2" s="124" t="n">
        <v>5.085227</v>
      </c>
      <c r="V2" s="124" t="n">
        <v>11.1875</v>
      </c>
      <c r="W2" s="124" t="n">
        <v>166</v>
      </c>
      <c r="X2" s="124" t="n">
        <v>4</v>
      </c>
      <c r="Y2" s="124" t="n">
        <v>8</v>
      </c>
      <c r="Z2" s="124" t="n">
        <v>190.744589</v>
      </c>
      <c r="AA2" s="124" t="n">
        <v>15.146506</v>
      </c>
      <c r="AB2" s="124" t="n">
        <v>182</v>
      </c>
      <c r="AC2" s="124" t="n">
        <v>28</v>
      </c>
      <c r="AD2" s="124" t="n">
        <v>223.797228</v>
      </c>
      <c r="AE2" s="124" t="n">
        <v>196</v>
      </c>
      <c r="AF2" s="125" t="n">
        <v>441</v>
      </c>
      <c r="AG2" s="126" t="n">
        <v>443</v>
      </c>
      <c r="AH2" s="126" t="n">
        <v>472</v>
      </c>
      <c r="AI2" s="126" t="n">
        <v>484</v>
      </c>
      <c r="AJ2" s="126" t="n">
        <v>479</v>
      </c>
      <c r="AK2" s="126" t="n">
        <v>475</v>
      </c>
      <c r="AL2" s="126" t="n">
        <v>479</v>
      </c>
      <c r="AM2" s="108" t="n">
        <v>166</v>
      </c>
      <c r="AN2" s="108" t="n">
        <v>175</v>
      </c>
      <c r="AO2" s="108" t="n">
        <v>171</v>
      </c>
      <c r="AP2" s="108" t="n">
        <v>150</v>
      </c>
      <c r="AQ2" s="108" t="n">
        <v>144</v>
      </c>
    </row>
    <row r="3" customFormat="false" ht="15" hidden="false" customHeight="false" outlineLevel="0" collapsed="false">
      <c r="A3" s="120" t="s">
        <v>109</v>
      </c>
      <c r="B3" s="121" t="s">
        <v>110</v>
      </c>
      <c r="C3" s="108" t="s">
        <v>111</v>
      </c>
      <c r="D3" s="108" t="s">
        <v>112</v>
      </c>
      <c r="E3" s="108" t="n">
        <v>245</v>
      </c>
      <c r="F3" s="108" t="n">
        <v>34</v>
      </c>
      <c r="G3" s="122" t="n">
        <v>40499</v>
      </c>
      <c r="H3" s="122" t="s">
        <v>113</v>
      </c>
      <c r="I3" s="123" t="n">
        <v>14.41</v>
      </c>
      <c r="J3" s="123" t="n">
        <v>1400</v>
      </c>
      <c r="K3" s="123" t="n">
        <v>1260</v>
      </c>
      <c r="L3" s="123" t="n">
        <v>128</v>
      </c>
      <c r="M3" s="123" t="n">
        <v>107</v>
      </c>
      <c r="N3" s="123" t="n">
        <v>44</v>
      </c>
      <c r="O3" s="123" t="n">
        <v>37</v>
      </c>
      <c r="P3" s="120" t="n">
        <v>1560</v>
      </c>
      <c r="Q3" s="120" t="n">
        <v>1730</v>
      </c>
      <c r="R3" s="120" t="n">
        <v>642</v>
      </c>
      <c r="S3" s="120" t="n">
        <v>604</v>
      </c>
      <c r="T3" s="124" t="n">
        <v>697.89185</v>
      </c>
      <c r="U3" s="124" t="n">
        <v>1.121987</v>
      </c>
      <c r="V3" s="124" t="n">
        <v>33.659622</v>
      </c>
      <c r="W3" s="124" t="n">
        <v>662</v>
      </c>
      <c r="X3" s="124" t="n">
        <v>5</v>
      </c>
      <c r="Y3" s="124" t="n">
        <v>21</v>
      </c>
      <c r="Z3" s="124" t="n">
        <v>748.518072</v>
      </c>
      <c r="AA3" s="124" t="n">
        <v>72.93253</v>
      </c>
      <c r="AB3" s="124" t="n">
        <v>814</v>
      </c>
      <c r="AC3" s="124" t="n">
        <v>70</v>
      </c>
      <c r="AD3" s="124" t="n">
        <v>155.427217</v>
      </c>
      <c r="AE3" s="124" t="n">
        <v>148</v>
      </c>
      <c r="AF3" s="125" t="n">
        <v>1593</v>
      </c>
      <c r="AG3" s="126" t="n">
        <v>1733</v>
      </c>
      <c r="AH3" s="126" t="n">
        <v>1804</v>
      </c>
      <c r="AI3" s="126" t="n">
        <v>1614</v>
      </c>
      <c r="AJ3" s="126" t="n">
        <v>1645</v>
      </c>
      <c r="AK3" s="126" t="n">
        <v>1304</v>
      </c>
      <c r="AL3" s="126" t="n">
        <v>962</v>
      </c>
      <c r="AM3" s="108" t="n">
        <v>662</v>
      </c>
      <c r="AN3" s="108" t="n">
        <v>651</v>
      </c>
      <c r="AO3" s="108" t="n">
        <v>552</v>
      </c>
      <c r="AP3" s="108" t="n">
        <v>516</v>
      </c>
      <c r="AQ3" s="108" t="n">
        <v>370</v>
      </c>
    </row>
    <row r="4" customFormat="false" ht="15" hidden="false" customHeight="false" outlineLevel="0" collapsed="false">
      <c r="A4" s="120" t="s">
        <v>114</v>
      </c>
      <c r="B4" s="121" t="s">
        <v>115</v>
      </c>
      <c r="C4" s="108" t="s">
        <v>106</v>
      </c>
      <c r="D4" s="108" t="s">
        <v>107</v>
      </c>
      <c r="E4" s="108" t="n">
        <v>80</v>
      </c>
      <c r="F4" s="108" t="n">
        <v>10</v>
      </c>
      <c r="G4" s="122" t="s">
        <v>108</v>
      </c>
      <c r="H4" s="122"/>
      <c r="I4" s="123"/>
      <c r="J4" s="123"/>
      <c r="K4" s="123"/>
      <c r="L4" s="123"/>
      <c r="M4" s="123"/>
      <c r="N4" s="123"/>
      <c r="O4" s="123"/>
      <c r="P4" s="120" t="n">
        <v>218</v>
      </c>
      <c r="Q4" s="120" t="n">
        <v>205</v>
      </c>
      <c r="R4" s="120" t="n">
        <v>82</v>
      </c>
      <c r="S4" s="120" t="n">
        <v>56</v>
      </c>
      <c r="T4" s="124" t="n">
        <v>93</v>
      </c>
      <c r="U4" s="124" t="n">
        <v>6</v>
      </c>
      <c r="V4" s="124" t="n">
        <v>6</v>
      </c>
      <c r="W4" s="124" t="n">
        <v>84</v>
      </c>
      <c r="X4" s="124" t="n">
        <v>10</v>
      </c>
      <c r="Y4" s="124" t="n">
        <v>4</v>
      </c>
      <c r="Z4" s="124" t="n">
        <v>105</v>
      </c>
      <c r="AA4" s="124" t="n">
        <v>11</v>
      </c>
      <c r="AB4" s="124" t="n">
        <v>91</v>
      </c>
      <c r="AC4" s="124" t="n">
        <v>7</v>
      </c>
      <c r="AD4" s="124" t="n">
        <v>35.043891</v>
      </c>
      <c r="AE4" s="124" t="n">
        <v>37</v>
      </c>
      <c r="AF4" s="125" t="n">
        <v>212</v>
      </c>
      <c r="AG4" s="126" t="n">
        <v>205</v>
      </c>
      <c r="AH4" s="126" t="n">
        <v>163</v>
      </c>
      <c r="AI4" s="126" t="n">
        <v>160</v>
      </c>
      <c r="AJ4" s="126" t="n">
        <v>180</v>
      </c>
      <c r="AK4" s="126" t="n">
        <v>182</v>
      </c>
      <c r="AL4" s="126" t="n">
        <v>177</v>
      </c>
      <c r="AM4" s="108" t="n">
        <v>84</v>
      </c>
      <c r="AN4" s="108" t="n">
        <v>81</v>
      </c>
      <c r="AO4" s="108" t="n">
        <v>79</v>
      </c>
      <c r="AP4" s="108" t="n">
        <v>77</v>
      </c>
      <c r="AQ4" s="108" t="n">
        <v>75</v>
      </c>
    </row>
    <row r="5" customFormat="false" ht="15" hidden="false" customHeight="false" outlineLevel="0" collapsed="false">
      <c r="A5" s="120" t="s">
        <v>116</v>
      </c>
      <c r="B5" s="121" t="s">
        <v>117</v>
      </c>
      <c r="C5" s="108" t="s">
        <v>106</v>
      </c>
      <c r="D5" s="108" t="s">
        <v>107</v>
      </c>
      <c r="E5" s="108" t="n">
        <v>80</v>
      </c>
      <c r="F5" s="108" t="n">
        <v>10</v>
      </c>
      <c r="G5" s="122" t="s">
        <v>108</v>
      </c>
      <c r="H5" s="122"/>
      <c r="I5" s="123"/>
      <c r="J5" s="123"/>
      <c r="K5" s="123"/>
      <c r="L5" s="123"/>
      <c r="M5" s="123"/>
      <c r="N5" s="123"/>
      <c r="O5" s="123"/>
      <c r="P5" s="120" t="n">
        <v>137</v>
      </c>
      <c r="Q5" s="120" t="n">
        <v>78</v>
      </c>
      <c r="R5" s="120" t="n">
        <v>48</v>
      </c>
      <c r="S5" s="120" t="n">
        <v>36</v>
      </c>
      <c r="T5" s="124" t="n">
        <v>55.788321</v>
      </c>
      <c r="U5" s="124" t="n">
        <v>1</v>
      </c>
      <c r="V5" s="124" t="n">
        <v>4</v>
      </c>
      <c r="W5" s="124" t="n">
        <v>40</v>
      </c>
      <c r="X5" s="124" t="n">
        <v>2</v>
      </c>
      <c r="Y5" s="124" t="n">
        <v>4</v>
      </c>
      <c r="Z5" s="124" t="n">
        <v>65.29927</v>
      </c>
      <c r="AA5" s="124" t="n">
        <v>8.291971</v>
      </c>
      <c r="AB5" s="124" t="n">
        <v>31</v>
      </c>
      <c r="AC5" s="124" t="n">
        <v>2</v>
      </c>
      <c r="AD5" s="124" t="n">
        <v>6.218978</v>
      </c>
      <c r="AE5" s="124" t="n">
        <v>9</v>
      </c>
      <c r="AF5" s="125" t="n">
        <v>142</v>
      </c>
      <c r="AG5" s="126" t="n">
        <v>78</v>
      </c>
      <c r="AH5" s="126" t="n">
        <v>91</v>
      </c>
      <c r="AI5" s="126" t="n">
        <v>86</v>
      </c>
      <c r="AJ5" s="126" t="n">
        <v>79</v>
      </c>
      <c r="AK5" s="126" t="n">
        <v>85</v>
      </c>
      <c r="AL5" s="126" t="n">
        <v>114</v>
      </c>
      <c r="AM5" s="108" t="n">
        <v>40</v>
      </c>
      <c r="AN5" s="108" t="n">
        <v>41</v>
      </c>
      <c r="AO5" s="108" t="n">
        <v>40</v>
      </c>
      <c r="AP5" s="108" t="n">
        <v>36</v>
      </c>
      <c r="AQ5" s="108" t="n">
        <v>36</v>
      </c>
    </row>
    <row r="6" customFormat="false" ht="15" hidden="false" customHeight="false" outlineLevel="0" collapsed="false">
      <c r="A6" s="120" t="s">
        <v>118</v>
      </c>
      <c r="B6" s="121" t="s">
        <v>119</v>
      </c>
      <c r="C6" s="108" t="s">
        <v>120</v>
      </c>
      <c r="D6" s="108" t="s">
        <v>121</v>
      </c>
      <c r="E6" s="108" t="n">
        <v>60</v>
      </c>
      <c r="F6" s="108" t="n">
        <v>10</v>
      </c>
      <c r="G6" s="122" t="s">
        <v>108</v>
      </c>
      <c r="H6" s="122"/>
      <c r="I6" s="123"/>
      <c r="J6" s="123"/>
      <c r="K6" s="123"/>
      <c r="L6" s="123"/>
      <c r="M6" s="123"/>
      <c r="N6" s="123"/>
      <c r="O6" s="123"/>
      <c r="P6" s="120" t="n">
        <v>247</v>
      </c>
      <c r="Q6" s="120" t="n">
        <v>215</v>
      </c>
      <c r="R6" s="120" t="n">
        <v>95</v>
      </c>
      <c r="S6" s="120" t="n">
        <v>84</v>
      </c>
      <c r="T6" s="124" t="n">
        <v>126.207305</v>
      </c>
      <c r="U6" s="124" t="n">
        <v>19.384978</v>
      </c>
      <c r="V6" s="124" t="n">
        <v>8.162096</v>
      </c>
      <c r="W6" s="124" t="n">
        <v>127</v>
      </c>
      <c r="X6" s="124" t="n">
        <v>21</v>
      </c>
      <c r="Y6" s="124" t="n">
        <v>16</v>
      </c>
      <c r="Z6" s="124" t="n">
        <v>117.220077</v>
      </c>
      <c r="AA6" s="124" t="n">
        <v>10.745174</v>
      </c>
      <c r="AB6" s="124" t="n">
        <v>81</v>
      </c>
      <c r="AC6" s="124" t="n">
        <v>7</v>
      </c>
      <c r="AD6" s="124" t="n">
        <v>25.544643</v>
      </c>
      <c r="AE6" s="124" t="n">
        <v>30</v>
      </c>
      <c r="AF6" s="125" t="n">
        <v>253</v>
      </c>
      <c r="AG6" s="126" t="n">
        <v>215</v>
      </c>
      <c r="AH6" s="126" t="n">
        <v>217</v>
      </c>
      <c r="AI6" s="126" t="n">
        <v>242</v>
      </c>
      <c r="AJ6" s="126" t="n">
        <v>265</v>
      </c>
      <c r="AK6" s="126" t="n">
        <v>303</v>
      </c>
      <c r="AL6" s="126" t="n">
        <v>326</v>
      </c>
      <c r="AM6" s="108" t="n">
        <v>127</v>
      </c>
      <c r="AN6" s="108" t="n">
        <v>125</v>
      </c>
      <c r="AO6" s="108" t="n">
        <v>136</v>
      </c>
      <c r="AP6" s="108" t="n">
        <v>135</v>
      </c>
      <c r="AQ6" s="108" t="n">
        <v>137</v>
      </c>
    </row>
    <row r="7" customFormat="false" ht="15" hidden="false" customHeight="false" outlineLevel="0" collapsed="false">
      <c r="A7" s="120" t="s">
        <v>122</v>
      </c>
      <c r="B7" s="121" t="s">
        <v>123</v>
      </c>
      <c r="C7" s="108" t="s">
        <v>124</v>
      </c>
      <c r="D7" s="108" t="s">
        <v>125</v>
      </c>
      <c r="E7" s="108" t="n">
        <v>50</v>
      </c>
      <c r="F7" s="108" t="n">
        <v>12</v>
      </c>
      <c r="G7" s="122" t="s">
        <v>108</v>
      </c>
      <c r="H7" s="122"/>
      <c r="I7" s="123"/>
      <c r="J7" s="123"/>
      <c r="K7" s="123"/>
      <c r="L7" s="123"/>
      <c r="M7" s="123"/>
      <c r="N7" s="123"/>
      <c r="O7" s="123"/>
      <c r="P7" s="120" t="n">
        <v>84</v>
      </c>
      <c r="Q7" s="120" t="n">
        <v>63</v>
      </c>
      <c r="R7" s="120" t="n">
        <v>37</v>
      </c>
      <c r="S7" s="120" t="n">
        <v>32</v>
      </c>
      <c r="T7" s="124" t="n">
        <v>49.964759</v>
      </c>
      <c r="U7" s="124" t="n">
        <v>7.127273</v>
      </c>
      <c r="V7" s="124" t="n">
        <v>6.109091</v>
      </c>
      <c r="W7" s="124" t="n">
        <v>43</v>
      </c>
      <c r="X7" s="124" t="n">
        <v>9</v>
      </c>
      <c r="Y7" s="124" t="n">
        <v>3</v>
      </c>
      <c r="Z7" s="124" t="n">
        <v>37.777778</v>
      </c>
      <c r="AA7" s="124" t="n">
        <v>3.148148</v>
      </c>
      <c r="AB7" s="124" t="n">
        <v>27</v>
      </c>
      <c r="AC7" s="124" t="n">
        <v>0</v>
      </c>
      <c r="AD7" s="124" t="n">
        <v>19.763121</v>
      </c>
      <c r="AE7" s="124" t="n">
        <v>17</v>
      </c>
      <c r="AF7" s="125" t="n">
        <v>85</v>
      </c>
      <c r="AG7" s="126" t="n">
        <v>63</v>
      </c>
      <c r="AH7" s="126" t="n">
        <v>72</v>
      </c>
      <c r="AI7" s="126" t="n">
        <v>69</v>
      </c>
      <c r="AJ7" s="126" t="n">
        <v>102</v>
      </c>
      <c r="AK7" s="126" t="n">
        <v>125</v>
      </c>
      <c r="AL7" s="126" t="n">
        <v>166</v>
      </c>
      <c r="AM7" s="108" t="n">
        <v>43</v>
      </c>
      <c r="AN7" s="108" t="n">
        <v>46</v>
      </c>
      <c r="AO7" s="108" t="n">
        <v>52</v>
      </c>
      <c r="AP7" s="108" t="n">
        <v>60</v>
      </c>
      <c r="AQ7" s="108" t="n">
        <v>58</v>
      </c>
    </row>
    <row r="8" customFormat="false" ht="15" hidden="false" customHeight="false" outlineLevel="0" collapsed="false">
      <c r="A8" s="120" t="s">
        <v>126</v>
      </c>
      <c r="B8" s="121" t="s">
        <v>127</v>
      </c>
      <c r="C8" s="108" t="s">
        <v>106</v>
      </c>
      <c r="D8" s="108" t="s">
        <v>107</v>
      </c>
      <c r="E8" s="108" t="n">
        <v>80</v>
      </c>
      <c r="F8" s="108" t="n">
        <v>10</v>
      </c>
      <c r="G8" s="122" t="s">
        <v>108</v>
      </c>
      <c r="H8" s="122"/>
      <c r="I8" s="123"/>
      <c r="J8" s="123"/>
      <c r="K8" s="123"/>
      <c r="L8" s="123"/>
      <c r="M8" s="123"/>
      <c r="N8" s="123"/>
      <c r="O8" s="123"/>
      <c r="P8" s="120" t="n">
        <v>699</v>
      </c>
      <c r="Q8" s="120" t="n">
        <v>705</v>
      </c>
      <c r="R8" s="120" t="n">
        <v>276</v>
      </c>
      <c r="S8" s="120" t="n">
        <v>216</v>
      </c>
      <c r="T8" s="124" t="n">
        <v>323.675692</v>
      </c>
      <c r="U8" s="124" t="n">
        <v>9.294037</v>
      </c>
      <c r="V8" s="124" t="n">
        <v>36.331235</v>
      </c>
      <c r="W8" s="124" t="n">
        <v>281</v>
      </c>
      <c r="X8" s="124" t="n">
        <v>18</v>
      </c>
      <c r="Y8" s="124" t="n">
        <v>11</v>
      </c>
      <c r="Z8" s="124" t="n">
        <v>326.364146</v>
      </c>
      <c r="AA8" s="124" t="n">
        <v>33.52381</v>
      </c>
      <c r="AB8" s="124" t="n">
        <v>242</v>
      </c>
      <c r="AC8" s="124" t="n">
        <v>35</v>
      </c>
      <c r="AD8" s="124" t="n">
        <v>84.097799</v>
      </c>
      <c r="AE8" s="124" t="n">
        <v>82</v>
      </c>
      <c r="AF8" s="125" t="n">
        <v>704</v>
      </c>
      <c r="AG8" s="126" t="n">
        <v>705</v>
      </c>
      <c r="AH8" s="126" t="n">
        <v>612</v>
      </c>
      <c r="AI8" s="126" t="n">
        <v>572</v>
      </c>
      <c r="AJ8" s="126" t="n">
        <v>645</v>
      </c>
      <c r="AK8" s="126" t="n">
        <v>744</v>
      </c>
      <c r="AL8" s="126" t="n">
        <v>770</v>
      </c>
      <c r="AM8" s="108" t="n">
        <v>281</v>
      </c>
      <c r="AN8" s="108" t="n">
        <v>286</v>
      </c>
      <c r="AO8" s="108" t="n">
        <v>273</v>
      </c>
      <c r="AP8" s="108" t="n">
        <v>263</v>
      </c>
      <c r="AQ8" s="108" t="n">
        <v>282</v>
      </c>
    </row>
    <row r="9" customFormat="false" ht="15" hidden="false" customHeight="false" outlineLevel="0" collapsed="false">
      <c r="A9" s="120" t="s">
        <v>128</v>
      </c>
      <c r="B9" s="121" t="s">
        <v>129</v>
      </c>
      <c r="C9" s="108" t="s">
        <v>130</v>
      </c>
      <c r="D9" s="108" t="s">
        <v>131</v>
      </c>
      <c r="E9" s="108" t="n">
        <v>60</v>
      </c>
      <c r="F9" s="108" t="n">
        <v>10</v>
      </c>
      <c r="G9" s="122" t="s">
        <v>108</v>
      </c>
      <c r="H9" s="122"/>
      <c r="I9" s="123"/>
      <c r="J9" s="123"/>
      <c r="K9" s="123"/>
      <c r="L9" s="123"/>
      <c r="M9" s="123"/>
      <c r="N9" s="123"/>
      <c r="O9" s="123"/>
      <c r="P9" s="120" t="n">
        <v>142</v>
      </c>
      <c r="Q9" s="120" t="n">
        <v>143</v>
      </c>
      <c r="R9" s="120" t="n">
        <v>59</v>
      </c>
      <c r="S9" s="120" t="n">
        <v>56</v>
      </c>
      <c r="T9" s="124" t="n">
        <v>77.691441</v>
      </c>
      <c r="U9" s="124" t="n">
        <v>4.162162</v>
      </c>
      <c r="V9" s="124" t="n">
        <v>11.445946</v>
      </c>
      <c r="W9" s="124" t="n">
        <v>68</v>
      </c>
      <c r="X9" s="124" t="n">
        <v>7</v>
      </c>
      <c r="Y9" s="124" t="n">
        <v>3</v>
      </c>
      <c r="Z9" s="124" t="n">
        <v>74.5</v>
      </c>
      <c r="AA9" s="124" t="n">
        <v>6.208333</v>
      </c>
      <c r="AB9" s="124" t="n">
        <v>57</v>
      </c>
      <c r="AC9" s="124" t="n">
        <v>6</v>
      </c>
      <c r="AD9" s="124" t="n">
        <v>13.349724</v>
      </c>
      <c r="AE9" s="124" t="n">
        <v>12</v>
      </c>
      <c r="AF9" s="125" t="n">
        <v>149</v>
      </c>
      <c r="AG9" s="126" t="n">
        <v>143</v>
      </c>
      <c r="AH9" s="126" t="n">
        <v>164</v>
      </c>
      <c r="AI9" s="126" t="n">
        <v>159</v>
      </c>
      <c r="AJ9" s="126" t="n">
        <v>163</v>
      </c>
      <c r="AK9" s="126" t="n">
        <v>150</v>
      </c>
      <c r="AL9" s="126" t="n">
        <v>179</v>
      </c>
      <c r="AM9" s="108" t="n">
        <v>68</v>
      </c>
      <c r="AN9" s="108" t="n">
        <v>67</v>
      </c>
      <c r="AO9" s="108" t="n">
        <v>60</v>
      </c>
      <c r="AP9" s="108" t="n">
        <v>61</v>
      </c>
      <c r="AQ9" s="108" t="n">
        <v>60</v>
      </c>
    </row>
    <row r="10" customFormat="false" ht="15" hidden="false" customHeight="false" outlineLevel="0" collapsed="false">
      <c r="A10" s="120" t="s">
        <v>132</v>
      </c>
      <c r="B10" s="121" t="s">
        <v>133</v>
      </c>
      <c r="C10" s="108" t="s">
        <v>106</v>
      </c>
      <c r="D10" s="108" t="s">
        <v>107</v>
      </c>
      <c r="E10" s="108" t="n">
        <v>80</v>
      </c>
      <c r="F10" s="108" t="n">
        <v>10</v>
      </c>
      <c r="G10" s="122" t="s">
        <v>108</v>
      </c>
      <c r="H10" s="122"/>
      <c r="I10" s="123"/>
      <c r="J10" s="123"/>
      <c r="K10" s="123"/>
      <c r="L10" s="123"/>
      <c r="M10" s="123"/>
      <c r="N10" s="123"/>
      <c r="O10" s="123"/>
      <c r="P10" s="120" t="n">
        <v>134</v>
      </c>
      <c r="Q10" s="120" t="n">
        <v>151</v>
      </c>
      <c r="R10" s="120" t="n">
        <v>58</v>
      </c>
      <c r="S10" s="120" t="n">
        <v>52</v>
      </c>
      <c r="T10" s="124" t="n">
        <v>88.767442</v>
      </c>
      <c r="U10" s="124" t="n">
        <v>17.5</v>
      </c>
      <c r="V10" s="124" t="n">
        <v>12.5</v>
      </c>
      <c r="W10" s="124" t="n">
        <v>92</v>
      </c>
      <c r="X10" s="124" t="n">
        <v>30</v>
      </c>
      <c r="Y10" s="124" t="n">
        <v>5</v>
      </c>
      <c r="Z10" s="124" t="n">
        <v>59.79845</v>
      </c>
      <c r="AA10" s="124" t="n">
        <v>8.248062</v>
      </c>
      <c r="AB10" s="124" t="n">
        <v>43</v>
      </c>
      <c r="AC10" s="124" t="n">
        <v>6</v>
      </c>
      <c r="AD10" s="124" t="n">
        <v>15.173014</v>
      </c>
      <c r="AE10" s="124" t="n">
        <v>31</v>
      </c>
      <c r="AF10" s="125" t="n">
        <v>133</v>
      </c>
      <c r="AG10" s="126" t="n">
        <v>151</v>
      </c>
      <c r="AH10" s="126" t="n">
        <v>130</v>
      </c>
      <c r="AI10" s="126" t="n">
        <v>124</v>
      </c>
      <c r="AJ10" s="126" t="n">
        <v>148</v>
      </c>
      <c r="AK10" s="126" t="n">
        <v>195</v>
      </c>
      <c r="AL10" s="126" t="n">
        <v>190</v>
      </c>
      <c r="AM10" s="108" t="n">
        <v>92</v>
      </c>
      <c r="AN10" s="108" t="n">
        <v>91</v>
      </c>
      <c r="AO10" s="108" t="n">
        <v>80</v>
      </c>
      <c r="AP10" s="108" t="n">
        <v>86</v>
      </c>
      <c r="AQ10" s="108" t="n">
        <v>77</v>
      </c>
    </row>
    <row r="11" customFormat="false" ht="15" hidden="false" customHeight="false" outlineLevel="0" collapsed="false">
      <c r="A11" s="120" t="s">
        <v>134</v>
      </c>
      <c r="B11" s="121" t="s">
        <v>135</v>
      </c>
      <c r="C11" s="108" t="s">
        <v>136</v>
      </c>
      <c r="D11" s="108" t="s">
        <v>137</v>
      </c>
      <c r="E11" s="108" t="n">
        <v>90</v>
      </c>
      <c r="F11" s="108" t="n">
        <v>15</v>
      </c>
      <c r="G11" s="122" t="n">
        <v>40499</v>
      </c>
      <c r="H11" s="122" t="s">
        <v>138</v>
      </c>
      <c r="I11" s="123" t="n">
        <v>1.33</v>
      </c>
      <c r="J11" s="123" t="n">
        <v>325</v>
      </c>
      <c r="K11" s="123" t="n">
        <v>30</v>
      </c>
      <c r="L11" s="123" t="n">
        <v>84</v>
      </c>
      <c r="M11" s="123" t="n">
        <v>70</v>
      </c>
      <c r="N11" s="123" t="n">
        <v>12</v>
      </c>
      <c r="O11" s="123" t="n">
        <v>10</v>
      </c>
      <c r="P11" s="120" t="n">
        <v>232</v>
      </c>
      <c r="Q11" s="120" t="n">
        <v>194</v>
      </c>
      <c r="R11" s="120" t="n">
        <v>101</v>
      </c>
      <c r="S11" s="120" t="n">
        <v>76</v>
      </c>
      <c r="T11" s="124" t="n">
        <v>129.433906</v>
      </c>
      <c r="U11" s="124" t="n">
        <v>29.187675</v>
      </c>
      <c r="V11" s="124" t="n">
        <v>5.837535</v>
      </c>
      <c r="W11" s="124" t="n">
        <v>118</v>
      </c>
      <c r="X11" s="124" t="n">
        <v>31</v>
      </c>
      <c r="Y11" s="124" t="n">
        <v>7</v>
      </c>
      <c r="Z11" s="124" t="n">
        <v>105.456522</v>
      </c>
      <c r="AA11" s="124" t="n">
        <v>18.078261</v>
      </c>
      <c r="AB11" s="124" t="n">
        <v>83</v>
      </c>
      <c r="AC11" s="124" t="n">
        <v>14</v>
      </c>
      <c r="AD11" s="124" t="n">
        <v>8.037263</v>
      </c>
      <c r="AE11" s="124" t="n">
        <v>7</v>
      </c>
      <c r="AF11" s="125" t="n">
        <v>231</v>
      </c>
      <c r="AG11" s="126" t="n">
        <v>192</v>
      </c>
      <c r="AH11" s="126" t="n">
        <v>204</v>
      </c>
      <c r="AI11" s="126" t="n">
        <v>199</v>
      </c>
      <c r="AJ11" s="126" t="n">
        <v>177</v>
      </c>
      <c r="AK11" s="126" t="n">
        <v>182</v>
      </c>
      <c r="AL11" s="126" t="n">
        <v>174</v>
      </c>
      <c r="AM11" s="108" t="n">
        <v>118</v>
      </c>
      <c r="AN11" s="108" t="n">
        <v>121</v>
      </c>
      <c r="AO11" s="108" t="n">
        <v>113</v>
      </c>
      <c r="AP11" s="108" t="n">
        <v>96</v>
      </c>
      <c r="AQ11" s="108" t="n">
        <v>78</v>
      </c>
    </row>
    <row r="12" customFormat="false" ht="15" hidden="false" customHeight="false" outlineLevel="0" collapsed="false">
      <c r="A12" s="120" t="s">
        <v>139</v>
      </c>
      <c r="B12" s="121" t="s">
        <v>140</v>
      </c>
      <c r="C12" s="108" t="s">
        <v>130</v>
      </c>
      <c r="D12" s="108" t="s">
        <v>131</v>
      </c>
      <c r="E12" s="108" t="n">
        <v>60</v>
      </c>
      <c r="F12" s="108" t="n">
        <v>10</v>
      </c>
      <c r="G12" s="122" t="s">
        <v>108</v>
      </c>
      <c r="H12" s="122"/>
      <c r="I12" s="123"/>
      <c r="J12" s="123"/>
      <c r="K12" s="123"/>
      <c r="L12" s="123"/>
      <c r="M12" s="123"/>
      <c r="N12" s="123"/>
      <c r="O12" s="123"/>
      <c r="P12" s="120" t="n">
        <v>352</v>
      </c>
      <c r="Q12" s="120" t="n">
        <v>350</v>
      </c>
      <c r="R12" s="120" t="n">
        <v>151</v>
      </c>
      <c r="S12" s="120" t="n">
        <v>128</v>
      </c>
      <c r="T12" s="124" t="n">
        <v>180.196584</v>
      </c>
      <c r="U12" s="124" t="n">
        <v>1.803735</v>
      </c>
      <c r="V12" s="124" t="n">
        <v>18.03735</v>
      </c>
      <c r="W12" s="124" t="n">
        <v>153</v>
      </c>
      <c r="X12" s="124" t="n">
        <v>4</v>
      </c>
      <c r="Y12" s="124" t="n">
        <v>11</v>
      </c>
      <c r="Z12" s="124" t="n">
        <v>179.332481</v>
      </c>
      <c r="AA12" s="124" t="n">
        <v>13.283887</v>
      </c>
      <c r="AB12" s="124" t="n">
        <v>160</v>
      </c>
      <c r="AC12" s="124" t="n">
        <v>22</v>
      </c>
      <c r="AD12" s="124" t="n">
        <v>49.059224</v>
      </c>
      <c r="AE12" s="124" t="n">
        <v>36</v>
      </c>
      <c r="AF12" s="125" t="n">
        <v>371</v>
      </c>
      <c r="AG12" s="126" t="n">
        <v>350</v>
      </c>
      <c r="AH12" s="126" t="n">
        <v>359</v>
      </c>
      <c r="AI12" s="126" t="n">
        <v>407</v>
      </c>
      <c r="AJ12" s="126" t="n">
        <v>397</v>
      </c>
      <c r="AK12" s="126" t="n">
        <v>416</v>
      </c>
      <c r="AL12" s="126" t="n">
        <v>448</v>
      </c>
      <c r="AM12" s="108" t="n">
        <v>153</v>
      </c>
      <c r="AN12" s="108" t="n">
        <v>158</v>
      </c>
      <c r="AO12" s="108" t="n">
        <v>171</v>
      </c>
      <c r="AP12" s="108" t="n">
        <v>178</v>
      </c>
      <c r="AQ12" s="108" t="n">
        <v>172</v>
      </c>
    </row>
    <row r="13" customFormat="false" ht="15" hidden="false" customHeight="false" outlineLevel="0" collapsed="false">
      <c r="A13" s="120" t="s">
        <v>141</v>
      </c>
      <c r="B13" s="121" t="s">
        <v>142</v>
      </c>
      <c r="C13" s="108" t="s">
        <v>106</v>
      </c>
      <c r="D13" s="108" t="s">
        <v>107</v>
      </c>
      <c r="E13" s="108" t="n">
        <v>80</v>
      </c>
      <c r="F13" s="108" t="n">
        <v>10</v>
      </c>
      <c r="G13" s="122" t="s">
        <v>108</v>
      </c>
      <c r="H13" s="122"/>
      <c r="I13" s="123"/>
      <c r="J13" s="123"/>
      <c r="K13" s="123"/>
      <c r="L13" s="123"/>
      <c r="M13" s="123"/>
      <c r="N13" s="123"/>
      <c r="O13" s="123"/>
      <c r="P13" s="120" t="n">
        <v>140</v>
      </c>
      <c r="Q13" s="120" t="n">
        <v>118</v>
      </c>
      <c r="R13" s="120" t="n">
        <v>47</v>
      </c>
      <c r="S13" s="120" t="n">
        <v>40</v>
      </c>
      <c r="T13" s="124" t="n">
        <v>51.912686</v>
      </c>
      <c r="U13" s="124" t="n">
        <v>2.784314</v>
      </c>
      <c r="V13" s="124" t="n">
        <v>2.784314</v>
      </c>
      <c r="W13" s="124" t="n">
        <v>46</v>
      </c>
      <c r="X13" s="124" t="n">
        <v>1</v>
      </c>
      <c r="Y13" s="124" t="n">
        <v>3</v>
      </c>
      <c r="Z13" s="124" t="n">
        <v>67.501128</v>
      </c>
      <c r="AA13" s="124" t="n">
        <v>5.037398</v>
      </c>
      <c r="AB13" s="124" t="n">
        <v>47</v>
      </c>
      <c r="AC13" s="124" t="n">
        <v>5</v>
      </c>
      <c r="AD13" s="124" t="n">
        <v>20.059302</v>
      </c>
      <c r="AE13" s="124" t="n">
        <v>56</v>
      </c>
      <c r="AF13" s="125" t="n">
        <v>139</v>
      </c>
      <c r="AG13" s="126" t="n">
        <v>118</v>
      </c>
      <c r="AH13" s="126" t="n">
        <v>110</v>
      </c>
      <c r="AI13" s="126" t="n">
        <v>89</v>
      </c>
      <c r="AJ13" s="126" t="n">
        <v>90</v>
      </c>
      <c r="AK13" s="126" t="n">
        <v>95</v>
      </c>
      <c r="AL13" s="126" t="n">
        <v>106</v>
      </c>
      <c r="AM13" s="108" t="n">
        <v>46</v>
      </c>
      <c r="AN13" s="108" t="n">
        <v>46</v>
      </c>
      <c r="AO13" s="108" t="n">
        <v>43</v>
      </c>
      <c r="AP13" s="108" t="n">
        <v>43</v>
      </c>
      <c r="AQ13" s="108" t="n">
        <v>41</v>
      </c>
    </row>
    <row r="14" customFormat="false" ht="15" hidden="false" customHeight="false" outlineLevel="0" collapsed="false">
      <c r="A14" s="120" t="s">
        <v>143</v>
      </c>
      <c r="B14" s="121" t="s">
        <v>144</v>
      </c>
      <c r="C14" s="108" t="s">
        <v>145</v>
      </c>
      <c r="D14" s="108" t="s">
        <v>137</v>
      </c>
      <c r="E14" s="108" t="n">
        <v>90</v>
      </c>
      <c r="F14" s="108" t="n">
        <v>15</v>
      </c>
      <c r="G14" s="122" t="s">
        <v>108</v>
      </c>
      <c r="H14" s="122"/>
      <c r="I14" s="123"/>
      <c r="J14" s="123"/>
      <c r="K14" s="123"/>
      <c r="L14" s="123"/>
      <c r="M14" s="123"/>
      <c r="N14" s="123"/>
      <c r="O14" s="123"/>
      <c r="P14" s="120" t="n">
        <v>100</v>
      </c>
      <c r="Q14" s="120" t="n">
        <v>108</v>
      </c>
      <c r="R14" s="120" t="n">
        <v>46</v>
      </c>
      <c r="S14" s="120" t="n">
        <v>40</v>
      </c>
      <c r="T14" s="124" t="n">
        <v>63.968303</v>
      </c>
      <c r="U14" s="124" t="n">
        <v>10.267399</v>
      </c>
      <c r="V14" s="124" t="n">
        <v>4.563289</v>
      </c>
      <c r="W14" s="124" t="n">
        <v>61</v>
      </c>
      <c r="X14" s="124" t="n">
        <v>10</v>
      </c>
      <c r="Y14" s="124" t="n">
        <v>8</v>
      </c>
      <c r="Z14" s="124" t="n">
        <v>47.247706</v>
      </c>
      <c r="AA14" s="124" t="n">
        <v>5.669725</v>
      </c>
      <c r="AB14" s="124" t="n">
        <v>39</v>
      </c>
      <c r="AC14" s="124" t="n">
        <v>4</v>
      </c>
      <c r="AD14" s="124" t="n">
        <v>26.104739</v>
      </c>
      <c r="AE14" s="124" t="n">
        <v>22</v>
      </c>
      <c r="AF14" s="125" t="n">
        <v>103</v>
      </c>
      <c r="AG14" s="126" t="n">
        <v>108</v>
      </c>
      <c r="AH14" s="126" t="n">
        <v>101</v>
      </c>
      <c r="AI14" s="126" t="n">
        <v>107</v>
      </c>
      <c r="AJ14" s="126" t="n">
        <v>130</v>
      </c>
      <c r="AK14" s="126" t="n">
        <v>160</v>
      </c>
      <c r="AL14" s="126" t="n">
        <v>186</v>
      </c>
      <c r="AM14" s="108" t="n">
        <v>61</v>
      </c>
      <c r="AN14" s="108" t="n">
        <v>52</v>
      </c>
      <c r="AO14" s="108" t="n">
        <v>57</v>
      </c>
      <c r="AP14" s="108" t="n">
        <v>55</v>
      </c>
      <c r="AQ14" s="108" t="n">
        <v>51</v>
      </c>
    </row>
    <row r="15" customFormat="false" ht="15" hidden="false" customHeight="false" outlineLevel="0" collapsed="false">
      <c r="A15" s="120" t="s">
        <v>146</v>
      </c>
      <c r="B15" s="121" t="s">
        <v>147</v>
      </c>
      <c r="C15" s="108" t="s">
        <v>145</v>
      </c>
      <c r="D15" s="108" t="s">
        <v>137</v>
      </c>
      <c r="E15" s="108" t="n">
        <v>90</v>
      </c>
      <c r="F15" s="108" t="n">
        <v>15</v>
      </c>
      <c r="G15" s="122" t="s">
        <v>108</v>
      </c>
      <c r="H15" s="122"/>
      <c r="I15" s="123"/>
      <c r="J15" s="123"/>
      <c r="K15" s="123"/>
      <c r="L15" s="123"/>
      <c r="M15" s="123"/>
      <c r="N15" s="123"/>
      <c r="O15" s="123"/>
      <c r="P15" s="120" t="n">
        <v>202</v>
      </c>
      <c r="Q15" s="120" t="n">
        <v>208</v>
      </c>
      <c r="R15" s="120" t="n">
        <v>84</v>
      </c>
      <c r="S15" s="120" t="n">
        <v>76</v>
      </c>
      <c r="T15" s="124" t="n">
        <v>105.356436</v>
      </c>
      <c r="U15" s="124" t="n">
        <v>14</v>
      </c>
      <c r="V15" s="124" t="n">
        <v>10</v>
      </c>
      <c r="W15" s="124" t="n">
        <v>102</v>
      </c>
      <c r="X15" s="124" t="n">
        <v>19</v>
      </c>
      <c r="Y15" s="124" t="n">
        <v>5</v>
      </c>
      <c r="Z15" s="124" t="n">
        <v>80.376238</v>
      </c>
      <c r="AA15" s="124" t="n">
        <v>8.821782</v>
      </c>
      <c r="AB15" s="124" t="n">
        <v>80</v>
      </c>
      <c r="AC15" s="124" t="n">
        <v>17</v>
      </c>
      <c r="AD15" s="124" t="n">
        <v>40.369008</v>
      </c>
      <c r="AE15" s="124" t="n">
        <v>37</v>
      </c>
      <c r="AF15" s="125" t="n">
        <v>198</v>
      </c>
      <c r="AG15" s="126" t="n">
        <v>208</v>
      </c>
      <c r="AH15" s="126" t="n">
        <v>203</v>
      </c>
      <c r="AI15" s="126" t="n">
        <v>268</v>
      </c>
      <c r="AJ15" s="126" t="n">
        <v>264</v>
      </c>
      <c r="AK15" s="126" t="n">
        <v>292</v>
      </c>
      <c r="AL15" s="126" t="n">
        <v>332</v>
      </c>
      <c r="AM15" s="108" t="n">
        <v>102</v>
      </c>
      <c r="AN15" s="108" t="n">
        <v>109</v>
      </c>
      <c r="AO15" s="108" t="n">
        <v>109</v>
      </c>
      <c r="AP15" s="108" t="n">
        <v>113</v>
      </c>
      <c r="AQ15" s="108" t="n">
        <v>118</v>
      </c>
    </row>
    <row r="16" customFormat="false" ht="15" hidden="false" customHeight="false" outlineLevel="0" collapsed="false">
      <c r="A16" s="120" t="s">
        <v>148</v>
      </c>
      <c r="B16" s="121" t="s">
        <v>149</v>
      </c>
      <c r="C16" s="108" t="s">
        <v>124</v>
      </c>
      <c r="D16" s="108" t="s">
        <v>125</v>
      </c>
      <c r="E16" s="108" t="n">
        <v>50</v>
      </c>
      <c r="F16" s="108" t="n">
        <v>12</v>
      </c>
      <c r="G16" s="122" t="s">
        <v>108</v>
      </c>
      <c r="H16" s="122"/>
      <c r="I16" s="123"/>
      <c r="J16" s="123"/>
      <c r="K16" s="123"/>
      <c r="L16" s="123"/>
      <c r="M16" s="123"/>
      <c r="N16" s="123"/>
      <c r="O16" s="123"/>
      <c r="P16" s="120" t="n">
        <v>128</v>
      </c>
      <c r="Q16" s="120" t="n">
        <v>118</v>
      </c>
      <c r="R16" s="120" t="n">
        <v>56</v>
      </c>
      <c r="S16" s="120" t="n">
        <v>52</v>
      </c>
      <c r="T16" s="124" t="n">
        <v>82.421875</v>
      </c>
      <c r="U16" s="124" t="n">
        <v>20</v>
      </c>
      <c r="V16" s="124" t="n">
        <v>8</v>
      </c>
      <c r="W16" s="124" t="n">
        <v>80</v>
      </c>
      <c r="X16" s="124" t="n">
        <v>18</v>
      </c>
      <c r="Y16" s="124" t="n">
        <v>8</v>
      </c>
      <c r="Z16" s="124" t="n">
        <v>42.328125</v>
      </c>
      <c r="AA16" s="124" t="n">
        <v>3.023438</v>
      </c>
      <c r="AB16" s="124" t="n">
        <v>40</v>
      </c>
      <c r="AC16" s="124" t="n">
        <v>4</v>
      </c>
      <c r="AD16" s="124" t="n">
        <v>20.211634</v>
      </c>
      <c r="AE16" s="124" t="n">
        <v>29</v>
      </c>
      <c r="AF16" s="125" t="n">
        <v>129</v>
      </c>
      <c r="AG16" s="126" t="n">
        <v>118</v>
      </c>
      <c r="AH16" s="126" t="n">
        <v>109</v>
      </c>
      <c r="AI16" s="126" t="n">
        <v>140</v>
      </c>
      <c r="AJ16" s="126" t="n">
        <v>165</v>
      </c>
      <c r="AK16" s="126" t="n">
        <v>207</v>
      </c>
      <c r="AL16" s="126" t="n">
        <v>221</v>
      </c>
      <c r="AM16" s="108" t="n">
        <v>80</v>
      </c>
      <c r="AN16" s="108" t="n">
        <v>78</v>
      </c>
      <c r="AO16" s="108" t="n">
        <v>89</v>
      </c>
      <c r="AP16" s="108" t="n">
        <v>85</v>
      </c>
      <c r="AQ16" s="108" t="n">
        <v>95</v>
      </c>
    </row>
    <row r="17" customFormat="false" ht="15" hidden="false" customHeight="false" outlineLevel="0" collapsed="false">
      <c r="A17" s="120" t="s">
        <v>150</v>
      </c>
      <c r="B17" s="121" t="s">
        <v>151</v>
      </c>
      <c r="C17" s="108" t="s">
        <v>124</v>
      </c>
      <c r="D17" s="108" t="s">
        <v>125</v>
      </c>
      <c r="E17" s="108" t="n">
        <v>50</v>
      </c>
      <c r="F17" s="108" t="n">
        <v>12</v>
      </c>
      <c r="G17" s="122" t="s">
        <v>108</v>
      </c>
      <c r="H17" s="122"/>
      <c r="I17" s="123"/>
      <c r="J17" s="123"/>
      <c r="K17" s="123"/>
      <c r="L17" s="123"/>
      <c r="M17" s="123"/>
      <c r="N17" s="123"/>
      <c r="O17" s="123"/>
      <c r="P17" s="120" t="n">
        <v>86</v>
      </c>
      <c r="Q17" s="120" t="n">
        <v>76</v>
      </c>
      <c r="R17" s="120" t="n">
        <v>40</v>
      </c>
      <c r="S17" s="120" t="n">
        <v>36</v>
      </c>
      <c r="T17" s="124" t="n">
        <v>45</v>
      </c>
      <c r="U17" s="124" t="n">
        <v>4</v>
      </c>
      <c r="V17" s="124" t="n">
        <v>5</v>
      </c>
      <c r="W17" s="124" t="n">
        <v>45</v>
      </c>
      <c r="X17" s="124" t="n">
        <v>5</v>
      </c>
      <c r="Y17" s="124" t="n">
        <v>7</v>
      </c>
      <c r="Z17" s="124" t="n">
        <v>40</v>
      </c>
      <c r="AA17" s="124" t="n">
        <v>1</v>
      </c>
      <c r="AB17" s="124" t="n">
        <v>25</v>
      </c>
      <c r="AC17" s="124" t="n">
        <v>2</v>
      </c>
      <c r="AD17" s="124" t="n">
        <v>28.288163</v>
      </c>
      <c r="AE17" s="124" t="n">
        <v>19</v>
      </c>
      <c r="AF17" s="125" t="n">
        <v>85</v>
      </c>
      <c r="AG17" s="126" t="n">
        <v>76</v>
      </c>
      <c r="AH17" s="126" t="n">
        <v>91</v>
      </c>
      <c r="AI17" s="126" t="n">
        <v>89</v>
      </c>
      <c r="AJ17" s="126" t="n">
        <v>91</v>
      </c>
      <c r="AK17" s="126" t="n">
        <v>120</v>
      </c>
      <c r="AL17" s="126" t="n">
        <v>143</v>
      </c>
      <c r="AM17" s="108" t="n">
        <v>45</v>
      </c>
      <c r="AN17" s="108" t="n">
        <v>44</v>
      </c>
      <c r="AO17" s="108" t="n">
        <v>40</v>
      </c>
      <c r="AP17" s="108" t="n">
        <v>39</v>
      </c>
      <c r="AQ17" s="108" t="n">
        <v>39</v>
      </c>
    </row>
    <row r="18" customFormat="false" ht="15" hidden="false" customHeight="false" outlineLevel="0" collapsed="false">
      <c r="A18" s="120" t="s">
        <v>152</v>
      </c>
      <c r="B18" s="121" t="s">
        <v>153</v>
      </c>
      <c r="C18" s="108" t="s">
        <v>124</v>
      </c>
      <c r="D18" s="108" t="s">
        <v>125</v>
      </c>
      <c r="E18" s="108" t="n">
        <v>50</v>
      </c>
      <c r="F18" s="108" t="n">
        <v>12</v>
      </c>
      <c r="G18" s="122" t="s">
        <v>108</v>
      </c>
      <c r="H18" s="122"/>
      <c r="I18" s="123"/>
      <c r="J18" s="123"/>
      <c r="K18" s="123"/>
      <c r="L18" s="123"/>
      <c r="M18" s="123"/>
      <c r="N18" s="123"/>
      <c r="O18" s="123"/>
      <c r="P18" s="120" t="n">
        <v>50</v>
      </c>
      <c r="Q18" s="120" t="n">
        <v>41</v>
      </c>
      <c r="R18" s="120" t="n">
        <v>17</v>
      </c>
      <c r="S18" s="120" t="n">
        <v>16</v>
      </c>
      <c r="T18" s="124" t="n">
        <v>33.339901</v>
      </c>
      <c r="U18" s="124" t="n">
        <v>9.642857</v>
      </c>
      <c r="V18" s="124" t="n">
        <v>3.214286</v>
      </c>
      <c r="W18" s="124" t="n">
        <v>31</v>
      </c>
      <c r="X18" s="124" t="n">
        <v>7</v>
      </c>
      <c r="Y18" s="124" t="n">
        <v>5</v>
      </c>
      <c r="Z18" s="124" t="n">
        <v>23.275862</v>
      </c>
      <c r="AA18" s="124" t="n">
        <v>0</v>
      </c>
      <c r="AB18" s="124" t="n">
        <v>21</v>
      </c>
      <c r="AC18" s="124" t="n">
        <v>1</v>
      </c>
      <c r="AD18" s="124" t="n">
        <v>5.586207</v>
      </c>
      <c r="AE18" s="124" t="n">
        <v>13</v>
      </c>
      <c r="AF18" s="125" t="n">
        <v>54</v>
      </c>
      <c r="AG18" s="126" t="n">
        <v>41</v>
      </c>
      <c r="AH18" s="126" t="n">
        <v>54</v>
      </c>
      <c r="AI18" s="126" t="n">
        <v>44</v>
      </c>
      <c r="AJ18" s="126" t="n">
        <v>63</v>
      </c>
      <c r="AK18" s="126" t="n">
        <v>66</v>
      </c>
      <c r="AL18" s="126" t="n">
        <v>71</v>
      </c>
      <c r="AM18" s="108" t="n">
        <v>31</v>
      </c>
      <c r="AN18" s="108" t="n">
        <v>32</v>
      </c>
      <c r="AO18" s="108" t="n">
        <v>34</v>
      </c>
      <c r="AP18" s="108" t="n">
        <v>34</v>
      </c>
      <c r="AQ18" s="108" t="n">
        <v>34</v>
      </c>
    </row>
    <row r="19" customFormat="false" ht="15" hidden="false" customHeight="false" outlineLevel="0" collapsed="false">
      <c r="A19" s="120" t="s">
        <v>154</v>
      </c>
      <c r="B19" s="121" t="s">
        <v>155</v>
      </c>
      <c r="C19" s="108" t="s">
        <v>124</v>
      </c>
      <c r="D19" s="108" t="s">
        <v>125</v>
      </c>
      <c r="E19" s="108" t="n">
        <v>50</v>
      </c>
      <c r="F19" s="108" t="n">
        <v>12</v>
      </c>
      <c r="G19" s="122" t="s">
        <v>108</v>
      </c>
      <c r="H19" s="122"/>
      <c r="I19" s="123"/>
      <c r="J19" s="123"/>
      <c r="K19" s="123"/>
      <c r="L19" s="123"/>
      <c r="M19" s="123"/>
      <c r="N19" s="123"/>
      <c r="O19" s="123"/>
      <c r="P19" s="120" t="n">
        <v>63</v>
      </c>
      <c r="Q19" s="120" t="n">
        <v>58</v>
      </c>
      <c r="R19" s="120" t="n">
        <v>24</v>
      </c>
      <c r="S19" s="120" t="n">
        <v>24</v>
      </c>
      <c r="T19" s="124" t="n">
        <v>31</v>
      </c>
      <c r="U19" s="124" t="n">
        <v>4</v>
      </c>
      <c r="V19" s="124" t="n">
        <v>2</v>
      </c>
      <c r="W19" s="124" t="n">
        <v>32</v>
      </c>
      <c r="X19" s="124" t="n">
        <v>6</v>
      </c>
      <c r="Y19" s="124" t="n">
        <v>4</v>
      </c>
      <c r="Z19" s="124" t="n">
        <v>34</v>
      </c>
      <c r="AA19" s="124" t="n">
        <v>6</v>
      </c>
      <c r="AB19" s="124" t="n">
        <v>27</v>
      </c>
      <c r="AC19" s="124" t="n">
        <v>3</v>
      </c>
      <c r="AD19" s="124" t="n">
        <v>29.26329</v>
      </c>
      <c r="AE19" s="124" t="n">
        <v>21</v>
      </c>
      <c r="AF19" s="125" t="n">
        <v>63</v>
      </c>
      <c r="AG19" s="126" t="n">
        <v>58</v>
      </c>
      <c r="AH19" s="126" t="n">
        <v>66</v>
      </c>
      <c r="AI19" s="126" t="n">
        <v>67</v>
      </c>
      <c r="AJ19" s="126" t="n">
        <v>80</v>
      </c>
      <c r="AK19" s="126" t="n">
        <v>91</v>
      </c>
      <c r="AL19" s="126" t="n">
        <v>86</v>
      </c>
      <c r="AM19" s="108" t="n">
        <v>32</v>
      </c>
      <c r="AN19" s="108" t="n">
        <v>32</v>
      </c>
      <c r="AO19" s="108" t="n">
        <v>31</v>
      </c>
      <c r="AP19" s="108" t="n">
        <v>34</v>
      </c>
      <c r="AQ19" s="108" t="n">
        <v>36</v>
      </c>
    </row>
    <row r="20" customFormat="false" ht="15" hidden="false" customHeight="false" outlineLevel="0" collapsed="false">
      <c r="A20" s="120" t="s">
        <v>156</v>
      </c>
      <c r="B20" s="121" t="s">
        <v>157</v>
      </c>
      <c r="C20" s="108" t="s">
        <v>106</v>
      </c>
      <c r="D20" s="108" t="s">
        <v>107</v>
      </c>
      <c r="E20" s="108" t="n">
        <v>80</v>
      </c>
      <c r="F20" s="108" t="n">
        <v>10</v>
      </c>
      <c r="G20" s="122" t="s">
        <v>108</v>
      </c>
      <c r="H20" s="122"/>
      <c r="I20" s="123"/>
      <c r="J20" s="123"/>
      <c r="K20" s="123"/>
      <c r="L20" s="123"/>
      <c r="M20" s="123"/>
      <c r="N20" s="123"/>
      <c r="O20" s="123"/>
      <c r="P20" s="120" t="n">
        <v>164</v>
      </c>
      <c r="Q20" s="120" t="n">
        <v>139</v>
      </c>
      <c r="R20" s="120" t="n">
        <v>64</v>
      </c>
      <c r="S20" s="120" t="n">
        <v>44</v>
      </c>
      <c r="T20" s="124" t="n">
        <v>69.483871</v>
      </c>
      <c r="U20" s="124" t="n">
        <v>4.322581</v>
      </c>
      <c r="V20" s="124" t="n">
        <v>2.16129</v>
      </c>
      <c r="W20" s="124" t="n">
        <v>55</v>
      </c>
      <c r="X20" s="124" t="n">
        <v>6</v>
      </c>
      <c r="Y20" s="124" t="n">
        <v>0</v>
      </c>
      <c r="Z20" s="124" t="n">
        <v>94</v>
      </c>
      <c r="AA20" s="124" t="n">
        <v>8</v>
      </c>
      <c r="AB20" s="124" t="n">
        <v>70</v>
      </c>
      <c r="AC20" s="124" t="n">
        <v>8</v>
      </c>
      <c r="AD20" s="124" t="n">
        <v>20</v>
      </c>
      <c r="AE20" s="124" t="n">
        <v>17</v>
      </c>
      <c r="AF20" s="125" t="n">
        <v>164</v>
      </c>
      <c r="AG20" s="126" t="n">
        <v>139</v>
      </c>
      <c r="AH20" s="126" t="n">
        <v>130</v>
      </c>
      <c r="AI20" s="126" t="n">
        <v>107</v>
      </c>
      <c r="AJ20" s="126" t="n">
        <v>101</v>
      </c>
      <c r="AK20" s="126" t="n">
        <v>111</v>
      </c>
      <c r="AL20" s="126" t="n">
        <v>119</v>
      </c>
      <c r="AM20" s="108" t="n">
        <v>55</v>
      </c>
      <c r="AN20" s="108" t="n">
        <v>53</v>
      </c>
      <c r="AO20" s="108" t="n">
        <v>50</v>
      </c>
      <c r="AP20" s="108" t="n">
        <v>48</v>
      </c>
      <c r="AQ20" s="108" t="n">
        <v>50</v>
      </c>
    </row>
    <row r="21" customFormat="false" ht="15" hidden="false" customHeight="false" outlineLevel="0" collapsed="false">
      <c r="A21" s="120" t="s">
        <v>158</v>
      </c>
      <c r="B21" s="121" t="s">
        <v>159</v>
      </c>
      <c r="C21" s="108" t="s">
        <v>111</v>
      </c>
      <c r="D21" s="108" t="s">
        <v>137</v>
      </c>
      <c r="E21" s="108" t="n">
        <v>90</v>
      </c>
      <c r="F21" s="108" t="n">
        <v>15</v>
      </c>
      <c r="G21" s="122" t="n">
        <v>40499</v>
      </c>
      <c r="H21" s="122" t="s">
        <v>138</v>
      </c>
      <c r="I21" s="123" t="n">
        <v>2.15</v>
      </c>
      <c r="J21" s="123" t="n">
        <v>325</v>
      </c>
      <c r="K21" s="123" t="n">
        <v>30</v>
      </c>
      <c r="L21" s="123" t="n">
        <v>84</v>
      </c>
      <c r="M21" s="123" t="n">
        <v>70</v>
      </c>
      <c r="N21" s="123" t="n">
        <v>12</v>
      </c>
      <c r="O21" s="123" t="n">
        <v>10</v>
      </c>
      <c r="P21" s="120" t="n">
        <v>373</v>
      </c>
      <c r="Q21" s="120" t="n">
        <v>320</v>
      </c>
      <c r="R21" s="120" t="n">
        <v>136</v>
      </c>
      <c r="S21" s="120" t="n">
        <v>96</v>
      </c>
      <c r="T21" s="124" t="n">
        <v>151.61129</v>
      </c>
      <c r="U21" s="124" t="n">
        <v>1.754209</v>
      </c>
      <c r="V21" s="124" t="n">
        <v>4.67789</v>
      </c>
      <c r="W21" s="124" t="n">
        <v>120</v>
      </c>
      <c r="X21" s="124" t="n">
        <v>3</v>
      </c>
      <c r="Y21" s="124" t="n">
        <v>5</v>
      </c>
      <c r="Z21" s="124" t="n">
        <v>187.260116</v>
      </c>
      <c r="AA21" s="124" t="n">
        <v>9.468208</v>
      </c>
      <c r="AB21" s="124" t="n">
        <v>154</v>
      </c>
      <c r="AC21" s="124" t="n">
        <v>17</v>
      </c>
      <c r="AD21" s="124" t="n">
        <v>26.676019</v>
      </c>
      <c r="AE21" s="124" t="n">
        <v>35</v>
      </c>
      <c r="AF21" s="125" t="n">
        <v>364</v>
      </c>
      <c r="AG21" s="126" t="n">
        <v>320</v>
      </c>
      <c r="AH21" s="126" t="n">
        <v>297</v>
      </c>
      <c r="AI21" s="126" t="n">
        <v>256</v>
      </c>
      <c r="AJ21" s="126" t="n">
        <v>195</v>
      </c>
      <c r="AK21" s="126" t="n">
        <v>199</v>
      </c>
      <c r="AL21" s="126" t="n">
        <v>205</v>
      </c>
      <c r="AM21" s="108" t="n">
        <v>120</v>
      </c>
      <c r="AN21" s="108" t="n">
        <v>100</v>
      </c>
      <c r="AO21" s="108" t="n">
        <v>90</v>
      </c>
      <c r="AP21" s="108" t="n">
        <v>68</v>
      </c>
      <c r="AQ21" s="108" t="n">
        <v>71</v>
      </c>
    </row>
    <row r="22" customFormat="false" ht="15" hidden="false" customHeight="false" outlineLevel="0" collapsed="false">
      <c r="A22" s="120" t="s">
        <v>160</v>
      </c>
      <c r="B22" s="121" t="s">
        <v>161</v>
      </c>
      <c r="C22" s="108" t="s">
        <v>130</v>
      </c>
      <c r="D22" s="108" t="s">
        <v>131</v>
      </c>
      <c r="E22" s="108" t="n">
        <v>60</v>
      </c>
      <c r="F22" s="108" t="n">
        <v>10</v>
      </c>
      <c r="G22" s="122" t="s">
        <v>108</v>
      </c>
      <c r="H22" s="122"/>
      <c r="I22" s="123"/>
      <c r="J22" s="123"/>
      <c r="K22" s="123"/>
      <c r="L22" s="123"/>
      <c r="M22" s="123"/>
      <c r="N22" s="123"/>
      <c r="O22" s="123"/>
      <c r="P22" s="120" t="n">
        <v>60</v>
      </c>
      <c r="Q22" s="120" t="n">
        <v>55</v>
      </c>
      <c r="R22" s="120" t="n">
        <v>23</v>
      </c>
      <c r="S22" s="120" t="n">
        <v>16</v>
      </c>
      <c r="T22" s="124" t="n">
        <v>29.533333</v>
      </c>
      <c r="U22" s="124" t="n">
        <v>4.533333</v>
      </c>
      <c r="V22" s="124" t="n">
        <v>0</v>
      </c>
      <c r="W22" s="124" t="n">
        <v>28</v>
      </c>
      <c r="X22" s="124" t="n">
        <v>4</v>
      </c>
      <c r="Y22" s="124" t="n">
        <v>3</v>
      </c>
      <c r="Z22" s="124" t="n">
        <v>27</v>
      </c>
      <c r="AA22" s="124" t="n">
        <v>2</v>
      </c>
      <c r="AB22" s="124" t="n">
        <v>27</v>
      </c>
      <c r="AC22" s="124" t="n">
        <v>1</v>
      </c>
      <c r="AD22" s="124" t="n">
        <v>8.028655</v>
      </c>
      <c r="AE22" s="124" t="n">
        <v>11</v>
      </c>
      <c r="AF22" s="125" t="n">
        <v>59</v>
      </c>
      <c r="AG22" s="126" t="n">
        <v>55</v>
      </c>
      <c r="AH22" s="126" t="n">
        <v>49</v>
      </c>
      <c r="AI22" s="126" t="n">
        <v>68</v>
      </c>
      <c r="AJ22" s="126" t="n">
        <v>72</v>
      </c>
      <c r="AK22" s="126" t="n">
        <v>85</v>
      </c>
      <c r="AL22" s="126" t="n">
        <v>87</v>
      </c>
      <c r="AM22" s="108" t="n">
        <v>28</v>
      </c>
      <c r="AN22" s="108" t="n">
        <v>29</v>
      </c>
      <c r="AO22" s="108" t="n">
        <v>30</v>
      </c>
      <c r="AP22" s="108" t="n">
        <v>30</v>
      </c>
      <c r="AQ22" s="108" t="n">
        <v>36</v>
      </c>
    </row>
    <row r="23" customFormat="false" ht="15" hidden="false" customHeight="false" outlineLevel="0" collapsed="false">
      <c r="A23" s="120" t="s">
        <v>162</v>
      </c>
      <c r="B23" s="121" t="s">
        <v>163</v>
      </c>
      <c r="C23" s="108" t="s">
        <v>106</v>
      </c>
      <c r="D23" s="108" t="s">
        <v>107</v>
      </c>
      <c r="E23" s="108" t="n">
        <v>80</v>
      </c>
      <c r="F23" s="108" t="n">
        <v>10</v>
      </c>
      <c r="G23" s="122" t="s">
        <v>108</v>
      </c>
      <c r="H23" s="122"/>
      <c r="I23" s="123"/>
      <c r="J23" s="123"/>
      <c r="K23" s="123"/>
      <c r="L23" s="123"/>
      <c r="M23" s="123"/>
      <c r="N23" s="123"/>
      <c r="O23" s="123"/>
      <c r="P23" s="120" t="n">
        <v>1042</v>
      </c>
      <c r="Q23" s="120" t="n">
        <v>977</v>
      </c>
      <c r="R23" s="120" t="n">
        <v>410</v>
      </c>
      <c r="S23" s="120" t="n">
        <v>340</v>
      </c>
      <c r="T23" s="124" t="n">
        <v>460</v>
      </c>
      <c r="U23" s="124" t="n">
        <v>16</v>
      </c>
      <c r="V23" s="124" t="n">
        <v>20</v>
      </c>
      <c r="W23" s="124" t="n">
        <v>407</v>
      </c>
      <c r="X23" s="124" t="n">
        <v>33</v>
      </c>
      <c r="Y23" s="124" t="n">
        <v>21</v>
      </c>
      <c r="Z23" s="124" t="n">
        <v>466</v>
      </c>
      <c r="AA23" s="124" t="n">
        <v>44</v>
      </c>
      <c r="AB23" s="124" t="n">
        <v>404</v>
      </c>
      <c r="AC23" s="124" t="n">
        <v>45</v>
      </c>
      <c r="AD23" s="124" t="n">
        <v>304.329103</v>
      </c>
      <c r="AE23" s="124" t="n">
        <v>262</v>
      </c>
      <c r="AF23" s="125" t="n">
        <v>1077</v>
      </c>
      <c r="AG23" s="126" t="n">
        <v>976</v>
      </c>
      <c r="AH23" s="126" t="n">
        <v>1061</v>
      </c>
      <c r="AI23" s="126" t="n">
        <v>1015</v>
      </c>
      <c r="AJ23" s="126" t="n">
        <v>926</v>
      </c>
      <c r="AK23" s="126" t="n">
        <v>943</v>
      </c>
      <c r="AL23" s="126" t="n">
        <v>983</v>
      </c>
      <c r="AM23" s="108" t="n">
        <v>407</v>
      </c>
      <c r="AN23" s="108" t="n">
        <v>396</v>
      </c>
      <c r="AO23" s="108" t="n">
        <v>399</v>
      </c>
      <c r="AP23" s="108" t="n">
        <v>348</v>
      </c>
      <c r="AQ23" s="108" t="n">
        <v>334</v>
      </c>
    </row>
    <row r="24" customFormat="false" ht="15" hidden="false" customHeight="false" outlineLevel="0" collapsed="false">
      <c r="A24" s="120" t="s">
        <v>164</v>
      </c>
      <c r="B24" s="121" t="s">
        <v>165</v>
      </c>
      <c r="C24" s="108" t="s">
        <v>120</v>
      </c>
      <c r="D24" s="108" t="s">
        <v>121</v>
      </c>
      <c r="E24" s="108" t="n">
        <v>60</v>
      </c>
      <c r="F24" s="108" t="n">
        <v>10</v>
      </c>
      <c r="G24" s="122" t="s">
        <v>108</v>
      </c>
      <c r="H24" s="122"/>
      <c r="I24" s="123"/>
      <c r="J24" s="123"/>
      <c r="K24" s="123"/>
      <c r="L24" s="123"/>
      <c r="M24" s="123"/>
      <c r="N24" s="123"/>
      <c r="O24" s="123"/>
      <c r="P24" s="120" t="n">
        <v>1211</v>
      </c>
      <c r="Q24" s="120" t="n">
        <v>1200</v>
      </c>
      <c r="R24" s="120" t="n">
        <v>501</v>
      </c>
      <c r="S24" s="120" t="n">
        <v>440</v>
      </c>
      <c r="T24" s="124" t="n">
        <v>589</v>
      </c>
      <c r="U24" s="124" t="n">
        <v>16</v>
      </c>
      <c r="V24" s="124" t="n">
        <v>58</v>
      </c>
      <c r="W24" s="124" t="n">
        <v>557</v>
      </c>
      <c r="X24" s="124" t="n">
        <v>26</v>
      </c>
      <c r="Y24" s="124" t="n">
        <v>46</v>
      </c>
      <c r="Z24" s="124" t="n">
        <v>475</v>
      </c>
      <c r="AA24" s="124" t="n">
        <v>90</v>
      </c>
      <c r="AB24" s="124" t="n">
        <v>452</v>
      </c>
      <c r="AC24" s="124" t="n">
        <v>69</v>
      </c>
      <c r="AD24" s="124" t="n">
        <v>472.284495</v>
      </c>
      <c r="AE24" s="124" t="n">
        <v>396</v>
      </c>
      <c r="AF24" s="125" t="n">
        <v>1226</v>
      </c>
      <c r="AG24" s="126" t="n">
        <v>1200</v>
      </c>
      <c r="AH24" s="126" t="n">
        <v>1216</v>
      </c>
      <c r="AI24" s="126" t="n">
        <v>1265</v>
      </c>
      <c r="AJ24" s="126" t="n">
        <v>1445</v>
      </c>
      <c r="AK24" s="126" t="n">
        <v>1536</v>
      </c>
      <c r="AL24" s="126" t="n">
        <v>1525</v>
      </c>
      <c r="AM24" s="108" t="n">
        <v>557</v>
      </c>
      <c r="AN24" s="108" t="n">
        <v>541</v>
      </c>
      <c r="AO24" s="108" t="n">
        <v>545</v>
      </c>
      <c r="AP24" s="108" t="n">
        <v>517</v>
      </c>
      <c r="AQ24" s="108" t="n">
        <v>523</v>
      </c>
    </row>
    <row r="25" customFormat="false" ht="15" hidden="false" customHeight="false" outlineLevel="0" collapsed="false">
      <c r="A25" s="120" t="s">
        <v>166</v>
      </c>
      <c r="B25" s="121" t="s">
        <v>167</v>
      </c>
      <c r="C25" s="108" t="s">
        <v>145</v>
      </c>
      <c r="D25" s="108" t="s">
        <v>137</v>
      </c>
      <c r="E25" s="108" t="n">
        <v>90</v>
      </c>
      <c r="F25" s="108" t="n">
        <v>15</v>
      </c>
      <c r="G25" s="122" t="s">
        <v>108</v>
      </c>
      <c r="H25" s="122"/>
      <c r="I25" s="123"/>
      <c r="J25" s="123"/>
      <c r="K25" s="123"/>
      <c r="L25" s="123"/>
      <c r="M25" s="123"/>
      <c r="N25" s="123"/>
      <c r="O25" s="123"/>
      <c r="P25" s="120" t="n">
        <v>346</v>
      </c>
      <c r="Q25" s="120" t="n">
        <v>319</v>
      </c>
      <c r="R25" s="120" t="n">
        <v>131</v>
      </c>
      <c r="S25" s="120" t="n">
        <v>96</v>
      </c>
      <c r="T25" s="124" t="n">
        <v>145</v>
      </c>
      <c r="U25" s="124" t="n">
        <v>5</v>
      </c>
      <c r="V25" s="124" t="n">
        <v>8</v>
      </c>
      <c r="W25" s="124" t="n">
        <v>127</v>
      </c>
      <c r="X25" s="124" t="n">
        <v>5</v>
      </c>
      <c r="Y25" s="124" t="n">
        <v>9</v>
      </c>
      <c r="Z25" s="124" t="n">
        <v>157</v>
      </c>
      <c r="AA25" s="124" t="n">
        <v>17</v>
      </c>
      <c r="AB25" s="124" t="n">
        <v>139</v>
      </c>
      <c r="AC25" s="124" t="n">
        <v>19</v>
      </c>
      <c r="AD25" s="124" t="n">
        <v>47.039717</v>
      </c>
      <c r="AE25" s="124" t="n">
        <v>51</v>
      </c>
      <c r="AF25" s="125" t="n">
        <v>349</v>
      </c>
      <c r="AG25" s="126" t="n">
        <v>319</v>
      </c>
      <c r="AH25" s="126" t="n">
        <v>319</v>
      </c>
      <c r="AI25" s="126" t="n">
        <v>360</v>
      </c>
      <c r="AJ25" s="126" t="n">
        <v>392</v>
      </c>
      <c r="AK25" s="126" t="n">
        <v>410</v>
      </c>
      <c r="AL25" s="126" t="n">
        <v>375</v>
      </c>
      <c r="AM25" s="108" t="n">
        <v>127</v>
      </c>
      <c r="AN25" s="108" t="n">
        <v>122</v>
      </c>
      <c r="AO25" s="108" t="n">
        <v>126</v>
      </c>
      <c r="AP25" s="108" t="n">
        <v>132</v>
      </c>
      <c r="AQ25" s="108" t="n">
        <v>124</v>
      </c>
    </row>
    <row r="26" customFormat="false" ht="15" hidden="false" customHeight="false" outlineLevel="0" collapsed="false">
      <c r="A26" s="120" t="s">
        <v>168</v>
      </c>
      <c r="B26" s="121" t="s">
        <v>169</v>
      </c>
      <c r="C26" s="108" t="s">
        <v>120</v>
      </c>
      <c r="D26" s="108" t="s">
        <v>121</v>
      </c>
      <c r="E26" s="108" t="n">
        <v>60</v>
      </c>
      <c r="F26" s="108" t="n">
        <v>10</v>
      </c>
      <c r="G26" s="122" t="s">
        <v>108</v>
      </c>
      <c r="H26" s="122"/>
      <c r="I26" s="123"/>
      <c r="J26" s="123"/>
      <c r="K26" s="123"/>
      <c r="L26" s="123"/>
      <c r="M26" s="123"/>
      <c r="N26" s="123"/>
      <c r="O26" s="123"/>
      <c r="P26" s="120" t="n">
        <v>104</v>
      </c>
      <c r="Q26" s="120" t="n">
        <v>85</v>
      </c>
      <c r="R26" s="120" t="n">
        <v>41</v>
      </c>
      <c r="S26" s="120" t="n">
        <v>24</v>
      </c>
      <c r="T26" s="124" t="n">
        <v>43.422661</v>
      </c>
      <c r="U26" s="124" t="n">
        <v>2.016667</v>
      </c>
      <c r="V26" s="124" t="n">
        <v>3.025</v>
      </c>
      <c r="W26" s="124" t="n">
        <v>35</v>
      </c>
      <c r="X26" s="124" t="n">
        <v>4</v>
      </c>
      <c r="Y26" s="124" t="n">
        <v>3</v>
      </c>
      <c r="Z26" s="124" t="n">
        <v>53.518743</v>
      </c>
      <c r="AA26" s="124" t="n">
        <v>2.007408</v>
      </c>
      <c r="AB26" s="124" t="n">
        <v>28</v>
      </c>
      <c r="AC26" s="124" t="n">
        <v>3</v>
      </c>
      <c r="AD26" s="124" t="n">
        <v>11.116779</v>
      </c>
      <c r="AE26" s="124" t="n">
        <v>11</v>
      </c>
      <c r="AF26" s="125" t="n">
        <v>102</v>
      </c>
      <c r="AG26" s="126" t="n">
        <v>85</v>
      </c>
      <c r="AH26" s="126" t="n">
        <v>82</v>
      </c>
      <c r="AI26" s="126" t="n">
        <v>82</v>
      </c>
      <c r="AJ26" s="126" t="n">
        <v>80</v>
      </c>
      <c r="AK26" s="126" t="n">
        <v>85</v>
      </c>
      <c r="AL26" s="126" t="n">
        <v>97</v>
      </c>
      <c r="AM26" s="108" t="n">
        <v>35</v>
      </c>
      <c r="AN26" s="108" t="n">
        <v>32</v>
      </c>
      <c r="AO26" s="108" t="n">
        <v>37</v>
      </c>
      <c r="AP26" s="108" t="n">
        <v>37</v>
      </c>
      <c r="AQ26" s="108" t="n">
        <v>32</v>
      </c>
    </row>
    <row r="27" customFormat="false" ht="15" hidden="false" customHeight="false" outlineLevel="0" collapsed="false">
      <c r="A27" s="120" t="s">
        <v>170</v>
      </c>
      <c r="B27" s="121" t="s">
        <v>171</v>
      </c>
      <c r="C27" s="108" t="s">
        <v>136</v>
      </c>
      <c r="D27" s="108" t="s">
        <v>172</v>
      </c>
      <c r="E27" s="108" t="n">
        <v>35</v>
      </c>
      <c r="F27" s="108" t="n">
        <v>20</v>
      </c>
      <c r="G27" s="122" t="s">
        <v>108</v>
      </c>
      <c r="H27" s="122"/>
      <c r="I27" s="123"/>
      <c r="J27" s="123"/>
      <c r="K27" s="123"/>
      <c r="L27" s="123"/>
      <c r="M27" s="123"/>
      <c r="N27" s="123"/>
      <c r="O27" s="123"/>
      <c r="P27" s="120" t="n">
        <v>879</v>
      </c>
      <c r="Q27" s="120" t="n">
        <v>1026</v>
      </c>
      <c r="R27" s="120" t="n">
        <v>356</v>
      </c>
      <c r="S27" s="120" t="n">
        <v>364</v>
      </c>
      <c r="T27" s="124" t="n">
        <v>407.38743</v>
      </c>
      <c r="U27" s="124" t="n">
        <v>13.966265</v>
      </c>
      <c r="V27" s="124" t="n">
        <v>38.906024</v>
      </c>
      <c r="W27" s="124" t="n">
        <v>409</v>
      </c>
      <c r="X27" s="124" t="n">
        <v>12</v>
      </c>
      <c r="Y27" s="124" t="n">
        <v>23</v>
      </c>
      <c r="Z27" s="124" t="n">
        <v>396.976389</v>
      </c>
      <c r="AA27" s="124" t="n">
        <v>62.210666</v>
      </c>
      <c r="AB27" s="124" t="n">
        <v>467</v>
      </c>
      <c r="AC27" s="124" t="n">
        <v>83</v>
      </c>
      <c r="AD27" s="124" t="n">
        <v>204.515206</v>
      </c>
      <c r="AE27" s="124" t="n">
        <v>238</v>
      </c>
      <c r="AF27" s="125" t="n">
        <v>868</v>
      </c>
      <c r="AG27" s="126" t="n">
        <v>1026</v>
      </c>
      <c r="AH27" s="126" t="n">
        <v>1139</v>
      </c>
      <c r="AI27" s="126" t="n">
        <v>1022</v>
      </c>
      <c r="AJ27" s="126" t="n">
        <v>1104</v>
      </c>
      <c r="AK27" s="126" t="n">
        <v>1021</v>
      </c>
      <c r="AL27" s="126" t="n">
        <v>1161</v>
      </c>
      <c r="AM27" s="108" t="n">
        <v>410</v>
      </c>
      <c r="AN27" s="108" t="n">
        <v>414</v>
      </c>
      <c r="AO27" s="108" t="n">
        <v>339</v>
      </c>
      <c r="AP27" s="108" t="n">
        <v>330</v>
      </c>
      <c r="AQ27" s="108" t="n">
        <v>320</v>
      </c>
    </row>
    <row r="28" customFormat="false" ht="15" hidden="false" customHeight="false" outlineLevel="0" collapsed="false">
      <c r="A28" s="120" t="s">
        <v>173</v>
      </c>
      <c r="B28" s="121" t="s">
        <v>174</v>
      </c>
      <c r="C28" s="108" t="s">
        <v>130</v>
      </c>
      <c r="D28" s="108" t="s">
        <v>131</v>
      </c>
      <c r="E28" s="108" t="n">
        <v>60</v>
      </c>
      <c r="F28" s="108" t="n">
        <v>10</v>
      </c>
      <c r="G28" s="122" t="s">
        <v>108</v>
      </c>
      <c r="H28" s="122"/>
      <c r="I28" s="123"/>
      <c r="J28" s="123"/>
      <c r="K28" s="123"/>
      <c r="L28" s="123"/>
      <c r="M28" s="123"/>
      <c r="N28" s="123"/>
      <c r="O28" s="123"/>
      <c r="P28" s="120" t="n">
        <v>87</v>
      </c>
      <c r="Q28" s="120" t="n">
        <v>91</v>
      </c>
      <c r="R28" s="120" t="n">
        <v>38</v>
      </c>
      <c r="S28" s="120" t="n">
        <v>36</v>
      </c>
      <c r="T28" s="124" t="n">
        <v>55.800016</v>
      </c>
      <c r="U28" s="124" t="n">
        <v>11.918367</v>
      </c>
      <c r="V28" s="124" t="n">
        <v>4.965986</v>
      </c>
      <c r="W28" s="124" t="n">
        <v>46</v>
      </c>
      <c r="X28" s="124" t="n">
        <v>6</v>
      </c>
      <c r="Y28" s="124" t="n">
        <v>4</v>
      </c>
      <c r="Z28" s="124" t="n">
        <v>45.060241</v>
      </c>
      <c r="AA28" s="124" t="n">
        <v>4.096386</v>
      </c>
      <c r="AB28" s="124" t="n">
        <v>39</v>
      </c>
      <c r="AC28" s="124" t="n">
        <v>4</v>
      </c>
      <c r="AD28" s="124" t="n">
        <v>4.096386</v>
      </c>
      <c r="AE28" s="124" t="n">
        <v>13</v>
      </c>
      <c r="AF28" s="125" t="n">
        <v>85</v>
      </c>
      <c r="AG28" s="126" t="n">
        <v>91</v>
      </c>
      <c r="AH28" s="126" t="n">
        <v>104</v>
      </c>
      <c r="AI28" s="126" t="n">
        <v>100</v>
      </c>
      <c r="AJ28" s="126" t="n">
        <v>105</v>
      </c>
      <c r="AK28" s="126" t="n">
        <v>134</v>
      </c>
      <c r="AL28" s="126" t="n">
        <v>130</v>
      </c>
      <c r="AM28" s="108" t="n">
        <v>46</v>
      </c>
      <c r="AN28" s="108" t="n">
        <v>43</v>
      </c>
      <c r="AO28" s="108" t="n">
        <v>38</v>
      </c>
      <c r="AP28" s="108" t="n">
        <v>44</v>
      </c>
      <c r="AQ28" s="108" t="n">
        <v>42</v>
      </c>
    </row>
    <row r="29" customFormat="false" ht="15" hidden="false" customHeight="false" outlineLevel="0" collapsed="false">
      <c r="A29" s="120" t="s">
        <v>175</v>
      </c>
      <c r="B29" s="121" t="s">
        <v>176</v>
      </c>
      <c r="C29" s="108" t="s">
        <v>145</v>
      </c>
      <c r="D29" s="108" t="s">
        <v>137</v>
      </c>
      <c r="E29" s="108" t="n">
        <v>90</v>
      </c>
      <c r="F29" s="108" t="n">
        <v>15</v>
      </c>
      <c r="G29" s="122" t="s">
        <v>108</v>
      </c>
      <c r="H29" s="122"/>
      <c r="I29" s="123"/>
      <c r="J29" s="123"/>
      <c r="K29" s="123"/>
      <c r="L29" s="123"/>
      <c r="M29" s="123"/>
      <c r="N29" s="123"/>
      <c r="O29" s="123"/>
      <c r="P29" s="120" t="n">
        <v>54</v>
      </c>
      <c r="Q29" s="120" t="n">
        <v>69</v>
      </c>
      <c r="R29" s="120" t="n">
        <v>24</v>
      </c>
      <c r="S29" s="120" t="n">
        <v>24</v>
      </c>
      <c r="T29" s="124" t="n">
        <v>26.111111</v>
      </c>
      <c r="U29" s="124" t="n">
        <v>2</v>
      </c>
      <c r="V29" s="124" t="n">
        <v>1</v>
      </c>
      <c r="W29" s="124" t="n">
        <v>29</v>
      </c>
      <c r="X29" s="124" t="n">
        <v>1</v>
      </c>
      <c r="Y29" s="124" t="n">
        <v>5</v>
      </c>
      <c r="Z29" s="124" t="n">
        <v>29.851852</v>
      </c>
      <c r="AA29" s="124" t="n">
        <v>1.925926</v>
      </c>
      <c r="AB29" s="124" t="n">
        <v>29</v>
      </c>
      <c r="AC29" s="124" t="n">
        <v>1</v>
      </c>
      <c r="AD29" s="124" t="n">
        <v>16.429827</v>
      </c>
      <c r="AE29" s="124" t="n">
        <v>16</v>
      </c>
      <c r="AF29" s="125" t="n">
        <v>52</v>
      </c>
      <c r="AG29" s="126" t="n">
        <v>69</v>
      </c>
      <c r="AH29" s="126" t="n">
        <v>69</v>
      </c>
      <c r="AI29" s="126" t="n">
        <v>66</v>
      </c>
      <c r="AJ29" s="126" t="n">
        <v>72</v>
      </c>
      <c r="AK29" s="126" t="n">
        <v>82</v>
      </c>
      <c r="AL29" s="126" t="n">
        <v>95</v>
      </c>
      <c r="AM29" s="108" t="n">
        <v>28</v>
      </c>
      <c r="AN29" s="108" t="n">
        <v>31</v>
      </c>
      <c r="AO29" s="108" t="n">
        <v>31</v>
      </c>
      <c r="AP29" s="108" t="n">
        <v>25</v>
      </c>
      <c r="AQ29" s="108" t="n">
        <v>29</v>
      </c>
    </row>
    <row r="30" customFormat="false" ht="15" hidden="false" customHeight="false" outlineLevel="0" collapsed="false">
      <c r="A30" s="120" t="s">
        <v>177</v>
      </c>
      <c r="B30" s="121" t="s">
        <v>178</v>
      </c>
      <c r="C30" s="108" t="s">
        <v>124</v>
      </c>
      <c r="D30" s="108" t="s">
        <v>125</v>
      </c>
      <c r="E30" s="108" t="n">
        <v>50</v>
      </c>
      <c r="F30" s="108" t="n">
        <v>12</v>
      </c>
      <c r="G30" s="122" t="s">
        <v>108</v>
      </c>
      <c r="H30" s="122"/>
      <c r="I30" s="123"/>
      <c r="J30" s="123"/>
      <c r="K30" s="123"/>
      <c r="L30" s="123"/>
      <c r="M30" s="123"/>
      <c r="N30" s="123"/>
      <c r="O30" s="123"/>
      <c r="P30" s="120" t="n">
        <v>50</v>
      </c>
      <c r="Q30" s="120" t="n">
        <v>46</v>
      </c>
      <c r="R30" s="120" t="n">
        <v>24</v>
      </c>
      <c r="S30" s="120" t="n">
        <v>20</v>
      </c>
      <c r="T30" s="124" t="n">
        <v>29.54</v>
      </c>
      <c r="U30" s="124" t="n">
        <v>2</v>
      </c>
      <c r="V30" s="124" t="n">
        <v>5</v>
      </c>
      <c r="W30" s="124" t="n">
        <v>28</v>
      </c>
      <c r="X30" s="124" t="n">
        <v>1</v>
      </c>
      <c r="Y30" s="124" t="n">
        <v>3</v>
      </c>
      <c r="Z30" s="124" t="n">
        <v>20.58</v>
      </c>
      <c r="AA30" s="124" t="n">
        <v>2.94</v>
      </c>
      <c r="AB30" s="124" t="n">
        <v>18</v>
      </c>
      <c r="AC30" s="124" t="n">
        <v>0</v>
      </c>
      <c r="AD30" s="124" t="n">
        <v>15.763376</v>
      </c>
      <c r="AE30" s="124" t="n">
        <v>18</v>
      </c>
      <c r="AF30" s="125" t="n">
        <v>49</v>
      </c>
      <c r="AG30" s="126" t="n">
        <v>46</v>
      </c>
      <c r="AH30" s="126" t="n">
        <v>56</v>
      </c>
      <c r="AI30" s="126" t="n">
        <v>66</v>
      </c>
      <c r="AJ30" s="126" t="n">
        <v>74</v>
      </c>
      <c r="AK30" s="126" t="n">
        <v>89</v>
      </c>
      <c r="AL30" s="126" t="n">
        <v>102</v>
      </c>
      <c r="AM30" s="108" t="n">
        <v>28</v>
      </c>
      <c r="AN30" s="108" t="n">
        <v>27</v>
      </c>
      <c r="AO30" s="108" t="n">
        <v>29</v>
      </c>
      <c r="AP30" s="108" t="n">
        <v>31</v>
      </c>
      <c r="AQ30" s="108" t="n">
        <v>30</v>
      </c>
    </row>
    <row r="31" customFormat="false" ht="15" hidden="false" customHeight="false" outlineLevel="0" collapsed="false">
      <c r="A31" s="120" t="s">
        <v>179</v>
      </c>
      <c r="B31" s="121" t="s">
        <v>180</v>
      </c>
      <c r="C31" s="108" t="s">
        <v>106</v>
      </c>
      <c r="D31" s="108" t="s">
        <v>107</v>
      </c>
      <c r="E31" s="108" t="n">
        <v>80</v>
      </c>
      <c r="F31" s="108" t="n">
        <v>10</v>
      </c>
      <c r="G31" s="122" t="s">
        <v>108</v>
      </c>
      <c r="H31" s="122"/>
      <c r="I31" s="123"/>
      <c r="J31" s="123"/>
      <c r="K31" s="123"/>
      <c r="L31" s="123"/>
      <c r="M31" s="123"/>
      <c r="N31" s="123"/>
      <c r="O31" s="123"/>
      <c r="P31" s="120" t="n">
        <v>180</v>
      </c>
      <c r="Q31" s="120" t="n">
        <v>158</v>
      </c>
      <c r="R31" s="120" t="n">
        <v>69</v>
      </c>
      <c r="S31" s="120" t="n">
        <v>52</v>
      </c>
      <c r="T31" s="124" t="n">
        <v>79</v>
      </c>
      <c r="U31" s="124" t="n">
        <v>1</v>
      </c>
      <c r="V31" s="124" t="n">
        <v>7</v>
      </c>
      <c r="W31" s="124" t="n">
        <v>66</v>
      </c>
      <c r="X31" s="124" t="n">
        <v>3</v>
      </c>
      <c r="Y31" s="124" t="n">
        <v>4</v>
      </c>
      <c r="Z31" s="124" t="n">
        <v>106</v>
      </c>
      <c r="AA31" s="124" t="n">
        <v>8</v>
      </c>
      <c r="AB31" s="124" t="n">
        <v>83</v>
      </c>
      <c r="AC31" s="124" t="n">
        <v>4</v>
      </c>
      <c r="AD31" s="124" t="n">
        <v>34.643266</v>
      </c>
      <c r="AE31" s="124" t="n">
        <v>50</v>
      </c>
      <c r="AF31" s="125" t="n">
        <v>188</v>
      </c>
      <c r="AG31" s="126" t="n">
        <v>157</v>
      </c>
      <c r="AH31" s="126" t="n">
        <v>138</v>
      </c>
      <c r="AI31" s="126" t="n">
        <v>136</v>
      </c>
      <c r="AJ31" s="126" t="n">
        <v>145</v>
      </c>
      <c r="AK31" s="126" t="n">
        <v>195</v>
      </c>
      <c r="AL31" s="126" t="n">
        <v>209</v>
      </c>
      <c r="AM31" s="108" t="n">
        <v>66</v>
      </c>
      <c r="AN31" s="108" t="n">
        <v>62</v>
      </c>
      <c r="AO31" s="108" t="n">
        <v>64</v>
      </c>
      <c r="AP31" s="108" t="n">
        <v>66</v>
      </c>
      <c r="AQ31" s="108" t="n">
        <v>69</v>
      </c>
    </row>
    <row r="32" customFormat="false" ht="15" hidden="false" customHeight="false" outlineLevel="0" collapsed="false">
      <c r="A32" s="120" t="s">
        <v>181</v>
      </c>
      <c r="B32" s="121" t="s">
        <v>182</v>
      </c>
      <c r="C32" s="108" t="s">
        <v>124</v>
      </c>
      <c r="D32" s="108" t="s">
        <v>125</v>
      </c>
      <c r="E32" s="108" t="n">
        <v>50</v>
      </c>
      <c r="F32" s="108" t="n">
        <v>12</v>
      </c>
      <c r="G32" s="122" t="s">
        <v>108</v>
      </c>
      <c r="H32" s="122"/>
      <c r="I32" s="123"/>
      <c r="J32" s="123"/>
      <c r="K32" s="123"/>
      <c r="L32" s="123"/>
      <c r="M32" s="123"/>
      <c r="N32" s="123"/>
      <c r="O32" s="123"/>
      <c r="P32" s="120" t="n">
        <v>91</v>
      </c>
      <c r="Q32" s="120" t="n">
        <v>94</v>
      </c>
      <c r="R32" s="120" t="n">
        <v>44</v>
      </c>
      <c r="S32" s="120" t="n">
        <v>40</v>
      </c>
      <c r="T32" s="124" t="n">
        <v>59.248588</v>
      </c>
      <c r="U32" s="124" t="n">
        <v>10.513792</v>
      </c>
      <c r="V32" s="124" t="n">
        <v>5.734796</v>
      </c>
      <c r="W32" s="124" t="n">
        <v>55</v>
      </c>
      <c r="X32" s="124" t="n">
        <v>7</v>
      </c>
      <c r="Y32" s="124" t="n">
        <v>6</v>
      </c>
      <c r="Z32" s="124" t="n">
        <v>38</v>
      </c>
      <c r="AA32" s="124" t="n">
        <v>2</v>
      </c>
      <c r="AB32" s="124" t="n">
        <v>27</v>
      </c>
      <c r="AC32" s="124" t="n">
        <v>1</v>
      </c>
      <c r="AD32" s="124" t="n">
        <v>19.96189</v>
      </c>
      <c r="AE32" s="124" t="n">
        <v>21</v>
      </c>
      <c r="AF32" s="125" t="n">
        <v>92</v>
      </c>
      <c r="AG32" s="126" t="n">
        <v>94</v>
      </c>
      <c r="AH32" s="126" t="n">
        <v>83</v>
      </c>
      <c r="AI32" s="126" t="n">
        <v>87</v>
      </c>
      <c r="AJ32" s="126" t="n">
        <v>96</v>
      </c>
      <c r="AK32" s="126" t="n">
        <v>125</v>
      </c>
      <c r="AL32" s="126" t="n">
        <v>143</v>
      </c>
      <c r="AM32" s="108" t="n">
        <v>55</v>
      </c>
      <c r="AN32" s="108" t="n">
        <v>52</v>
      </c>
      <c r="AO32" s="108" t="n">
        <v>58</v>
      </c>
      <c r="AP32" s="108" t="n">
        <v>62</v>
      </c>
      <c r="AQ32" s="108" t="n">
        <v>59</v>
      </c>
    </row>
    <row r="33" customFormat="false" ht="15" hidden="false" customHeight="false" outlineLevel="0" collapsed="false">
      <c r="A33" s="120" t="s">
        <v>183</v>
      </c>
      <c r="B33" s="121" t="s">
        <v>184</v>
      </c>
      <c r="C33" s="108" t="s">
        <v>130</v>
      </c>
      <c r="D33" s="108" t="s">
        <v>131</v>
      </c>
      <c r="E33" s="108" t="n">
        <v>60</v>
      </c>
      <c r="F33" s="108" t="n">
        <v>10</v>
      </c>
      <c r="G33" s="122" t="s">
        <v>108</v>
      </c>
      <c r="H33" s="122"/>
      <c r="I33" s="123"/>
      <c r="J33" s="123"/>
      <c r="K33" s="123"/>
      <c r="L33" s="123"/>
      <c r="M33" s="123"/>
      <c r="N33" s="123"/>
      <c r="O33" s="123"/>
      <c r="P33" s="120" t="n">
        <v>353</v>
      </c>
      <c r="Q33" s="120" t="n">
        <v>350</v>
      </c>
      <c r="R33" s="120" t="n">
        <v>151</v>
      </c>
      <c r="S33" s="120" t="n">
        <v>140</v>
      </c>
      <c r="T33" s="124" t="n">
        <v>172.841696</v>
      </c>
      <c r="U33" s="124" t="n">
        <v>14.72</v>
      </c>
      <c r="V33" s="124" t="n">
        <v>5.257143</v>
      </c>
      <c r="W33" s="124" t="n">
        <v>163</v>
      </c>
      <c r="X33" s="124" t="n">
        <v>12</v>
      </c>
      <c r="Y33" s="124" t="n">
        <v>16</v>
      </c>
      <c r="Z33" s="124" t="n">
        <v>160.04611</v>
      </c>
      <c r="AA33" s="124" t="n">
        <v>13.337176</v>
      </c>
      <c r="AB33" s="124" t="n">
        <v>129</v>
      </c>
      <c r="AC33" s="124" t="n">
        <v>12</v>
      </c>
      <c r="AD33" s="124" t="n">
        <v>39.482841</v>
      </c>
      <c r="AE33" s="124" t="n">
        <v>19</v>
      </c>
      <c r="AF33" s="125" t="n">
        <v>356</v>
      </c>
      <c r="AG33" s="126" t="n">
        <v>350</v>
      </c>
      <c r="AH33" s="126" t="n">
        <v>383</v>
      </c>
      <c r="AI33" s="126" t="n">
        <v>442</v>
      </c>
      <c r="AJ33" s="126" t="n">
        <v>442</v>
      </c>
      <c r="AK33" s="126" t="n">
        <v>483</v>
      </c>
      <c r="AL33" s="126" t="n">
        <v>472</v>
      </c>
      <c r="AM33" s="108" t="n">
        <v>163</v>
      </c>
      <c r="AN33" s="108" t="n">
        <v>165</v>
      </c>
      <c r="AO33" s="108" t="n">
        <v>166</v>
      </c>
      <c r="AP33" s="108" t="n">
        <v>158</v>
      </c>
      <c r="AQ33" s="108" t="n">
        <v>157</v>
      </c>
    </row>
    <row r="34" customFormat="false" ht="15" hidden="false" customHeight="false" outlineLevel="0" collapsed="false">
      <c r="A34" s="120" t="s">
        <v>185</v>
      </c>
      <c r="B34" s="121" t="s">
        <v>186</v>
      </c>
      <c r="C34" s="108" t="s">
        <v>124</v>
      </c>
      <c r="D34" s="108" t="s">
        <v>125</v>
      </c>
      <c r="E34" s="108" t="n">
        <v>50</v>
      </c>
      <c r="F34" s="108" t="n">
        <v>12</v>
      </c>
      <c r="G34" s="122" t="s">
        <v>108</v>
      </c>
      <c r="H34" s="122"/>
      <c r="I34" s="123"/>
      <c r="J34" s="123"/>
      <c r="K34" s="123"/>
      <c r="L34" s="123"/>
      <c r="M34" s="123"/>
      <c r="N34" s="123"/>
      <c r="O34" s="123"/>
      <c r="P34" s="120" t="n">
        <v>59</v>
      </c>
      <c r="Q34" s="120" t="n">
        <v>44</v>
      </c>
      <c r="R34" s="120" t="n">
        <v>26</v>
      </c>
      <c r="S34" s="120" t="n">
        <v>20</v>
      </c>
      <c r="T34" s="124" t="n">
        <v>40</v>
      </c>
      <c r="U34" s="124" t="n">
        <v>9</v>
      </c>
      <c r="V34" s="124" t="n">
        <v>2</v>
      </c>
      <c r="W34" s="124" t="n">
        <v>34</v>
      </c>
      <c r="X34" s="124" t="n">
        <v>5</v>
      </c>
      <c r="Y34" s="124" t="n">
        <v>8</v>
      </c>
      <c r="Z34" s="124" t="n">
        <v>31</v>
      </c>
      <c r="AA34" s="124" t="n">
        <v>5</v>
      </c>
      <c r="AB34" s="124" t="n">
        <v>16</v>
      </c>
      <c r="AC34" s="124" t="n">
        <v>0</v>
      </c>
      <c r="AD34" s="124" t="n">
        <v>9.903897</v>
      </c>
      <c r="AE34" s="124" t="n">
        <v>7</v>
      </c>
      <c r="AF34" s="125" t="n">
        <v>63</v>
      </c>
      <c r="AG34" s="126" t="n">
        <v>44</v>
      </c>
      <c r="AH34" s="126" t="n">
        <v>48</v>
      </c>
      <c r="AI34" s="126" t="n">
        <v>71</v>
      </c>
      <c r="AJ34" s="126" t="n">
        <v>87</v>
      </c>
      <c r="AK34" s="126" t="n">
        <v>101</v>
      </c>
      <c r="AL34" s="126" t="n">
        <v>113</v>
      </c>
      <c r="AM34" s="108" t="n">
        <v>34</v>
      </c>
      <c r="AN34" s="108" t="n">
        <v>33</v>
      </c>
      <c r="AO34" s="108" t="n">
        <v>32</v>
      </c>
      <c r="AP34" s="108" t="n">
        <v>45</v>
      </c>
      <c r="AQ34" s="108" t="n">
        <v>39</v>
      </c>
    </row>
    <row r="35" customFormat="false" ht="15" hidden="false" customHeight="false" outlineLevel="0" collapsed="false">
      <c r="A35" s="120" t="s">
        <v>187</v>
      </c>
      <c r="B35" s="121" t="s">
        <v>188</v>
      </c>
      <c r="C35" s="108" t="s">
        <v>124</v>
      </c>
      <c r="D35" s="108" t="s">
        <v>125</v>
      </c>
      <c r="E35" s="108" t="n">
        <v>50</v>
      </c>
      <c r="F35" s="108" t="n">
        <v>12</v>
      </c>
      <c r="G35" s="122" t="s">
        <v>108</v>
      </c>
      <c r="H35" s="122"/>
      <c r="I35" s="123"/>
      <c r="J35" s="123"/>
      <c r="K35" s="123"/>
      <c r="L35" s="123"/>
      <c r="M35" s="123"/>
      <c r="N35" s="123"/>
      <c r="O35" s="123"/>
      <c r="P35" s="120" t="n">
        <v>144</v>
      </c>
      <c r="Q35" s="120" t="n">
        <v>127</v>
      </c>
      <c r="R35" s="120" t="n">
        <v>63</v>
      </c>
      <c r="S35" s="120" t="n">
        <v>56</v>
      </c>
      <c r="T35" s="124" t="n">
        <v>78.41956</v>
      </c>
      <c r="U35" s="124" t="n">
        <v>13.504493</v>
      </c>
      <c r="V35" s="124" t="n">
        <v>3.601198</v>
      </c>
      <c r="W35" s="124" t="n">
        <v>77</v>
      </c>
      <c r="X35" s="124" t="n">
        <v>15</v>
      </c>
      <c r="Y35" s="124" t="n">
        <v>7</v>
      </c>
      <c r="Z35" s="124" t="n">
        <v>39.854015</v>
      </c>
      <c r="AA35" s="124" t="n">
        <v>8.175182</v>
      </c>
      <c r="AB35" s="124" t="n">
        <v>42</v>
      </c>
      <c r="AC35" s="124" t="n">
        <v>6</v>
      </c>
      <c r="AD35" s="124" t="n">
        <v>11.220304</v>
      </c>
      <c r="AE35" s="124" t="n">
        <v>16</v>
      </c>
      <c r="AF35" s="125" t="n">
        <v>140</v>
      </c>
      <c r="AG35" s="126" t="n">
        <v>127</v>
      </c>
      <c r="AH35" s="126" t="n">
        <v>133</v>
      </c>
      <c r="AI35" s="126" t="n">
        <v>141</v>
      </c>
      <c r="AJ35" s="126" t="n">
        <v>156</v>
      </c>
      <c r="AK35" s="126" t="n">
        <v>187</v>
      </c>
      <c r="AL35" s="126" t="n">
        <v>233</v>
      </c>
      <c r="AM35" s="108" t="n">
        <v>77</v>
      </c>
      <c r="AN35" s="108" t="n">
        <v>80</v>
      </c>
      <c r="AO35" s="108" t="n">
        <v>73</v>
      </c>
      <c r="AP35" s="108" t="n">
        <v>77</v>
      </c>
      <c r="AQ35" s="108" t="n">
        <v>76</v>
      </c>
    </row>
    <row r="36" customFormat="false" ht="15" hidden="false" customHeight="false" outlineLevel="0" collapsed="false">
      <c r="A36" s="120" t="s">
        <v>189</v>
      </c>
      <c r="B36" s="121" t="s">
        <v>190</v>
      </c>
      <c r="C36" s="108" t="s">
        <v>145</v>
      </c>
      <c r="D36" s="108" t="s">
        <v>137</v>
      </c>
      <c r="E36" s="108" t="n">
        <v>90</v>
      </c>
      <c r="F36" s="108" t="n">
        <v>15</v>
      </c>
      <c r="G36" s="122" t="s">
        <v>108</v>
      </c>
      <c r="H36" s="122"/>
      <c r="I36" s="123"/>
      <c r="J36" s="123"/>
      <c r="K36" s="123"/>
      <c r="L36" s="123"/>
      <c r="M36" s="123"/>
      <c r="N36" s="123"/>
      <c r="O36" s="123"/>
      <c r="P36" s="120" t="n">
        <v>908</v>
      </c>
      <c r="Q36" s="120" t="n">
        <v>833</v>
      </c>
      <c r="R36" s="120" t="n">
        <v>338</v>
      </c>
      <c r="S36" s="120" t="n">
        <v>252</v>
      </c>
      <c r="T36" s="124" t="n">
        <v>368.147411</v>
      </c>
      <c r="U36" s="124" t="n">
        <v>10.136612</v>
      </c>
      <c r="V36" s="124" t="n">
        <v>26.355191</v>
      </c>
      <c r="W36" s="124" t="n">
        <v>298</v>
      </c>
      <c r="X36" s="124" t="n">
        <v>7</v>
      </c>
      <c r="Y36" s="124" t="n">
        <v>16</v>
      </c>
      <c r="Z36" s="124" t="n">
        <v>375.353271</v>
      </c>
      <c r="AA36" s="124" t="n">
        <v>53.627472</v>
      </c>
      <c r="AB36" s="124" t="n">
        <v>310</v>
      </c>
      <c r="AC36" s="124" t="n">
        <v>59</v>
      </c>
      <c r="AD36" s="124" t="n">
        <v>310.928729</v>
      </c>
      <c r="AE36" s="124" t="n">
        <v>242</v>
      </c>
      <c r="AF36" s="125" t="n">
        <v>897</v>
      </c>
      <c r="AG36" s="126" t="n">
        <v>833</v>
      </c>
      <c r="AH36" s="126" t="n">
        <v>822</v>
      </c>
      <c r="AI36" s="126" t="n">
        <v>799</v>
      </c>
      <c r="AJ36" s="126" t="n">
        <v>784</v>
      </c>
      <c r="AK36" s="126" t="n">
        <v>811</v>
      </c>
      <c r="AL36" s="126" t="n">
        <v>803</v>
      </c>
      <c r="AM36" s="108" t="n">
        <v>298</v>
      </c>
      <c r="AN36" s="108" t="n">
        <v>293</v>
      </c>
      <c r="AO36" s="108" t="n">
        <v>291</v>
      </c>
      <c r="AP36" s="108" t="n">
        <v>274</v>
      </c>
      <c r="AQ36" s="108" t="n">
        <v>254</v>
      </c>
    </row>
    <row r="37" customFormat="false" ht="15" hidden="false" customHeight="false" outlineLevel="0" collapsed="false">
      <c r="A37" s="120" t="s">
        <v>191</v>
      </c>
      <c r="B37" s="121" t="s">
        <v>192</v>
      </c>
      <c r="C37" s="108" t="s">
        <v>106</v>
      </c>
      <c r="D37" s="108" t="s">
        <v>107</v>
      </c>
      <c r="E37" s="108" t="n">
        <v>80</v>
      </c>
      <c r="F37" s="108" t="n">
        <v>10</v>
      </c>
      <c r="G37" s="122" t="s">
        <v>108</v>
      </c>
      <c r="H37" s="122"/>
      <c r="I37" s="123"/>
      <c r="J37" s="123"/>
      <c r="K37" s="123"/>
      <c r="L37" s="123"/>
      <c r="M37" s="123"/>
      <c r="N37" s="123"/>
      <c r="O37" s="123"/>
      <c r="P37" s="120" t="n">
        <v>322</v>
      </c>
      <c r="Q37" s="120" t="n">
        <v>300</v>
      </c>
      <c r="R37" s="120" t="n">
        <v>113</v>
      </c>
      <c r="S37" s="120" t="n">
        <v>96</v>
      </c>
      <c r="T37" s="124" t="n">
        <v>125.130579</v>
      </c>
      <c r="U37" s="124" t="n">
        <v>4.132231</v>
      </c>
      <c r="V37" s="124" t="n">
        <v>6.198347</v>
      </c>
      <c r="W37" s="124" t="n">
        <v>112</v>
      </c>
      <c r="X37" s="124" t="n">
        <v>8</v>
      </c>
      <c r="Y37" s="124" t="n">
        <v>2</v>
      </c>
      <c r="Z37" s="124" t="n">
        <v>143.5</v>
      </c>
      <c r="AA37" s="124" t="n">
        <v>9.225</v>
      </c>
      <c r="AB37" s="124" t="n">
        <v>132</v>
      </c>
      <c r="AC37" s="124" t="n">
        <v>14</v>
      </c>
      <c r="AD37" s="124" t="n">
        <v>51.592273</v>
      </c>
      <c r="AE37" s="124" t="n">
        <v>43</v>
      </c>
      <c r="AF37" s="125" t="n">
        <v>328</v>
      </c>
      <c r="AG37" s="126" t="n">
        <v>300</v>
      </c>
      <c r="AH37" s="126" t="n">
        <v>322</v>
      </c>
      <c r="AI37" s="126" t="n">
        <v>270</v>
      </c>
      <c r="AJ37" s="126" t="n">
        <v>258</v>
      </c>
      <c r="AK37" s="126" t="n">
        <v>262</v>
      </c>
      <c r="AL37" s="126" t="n">
        <v>291</v>
      </c>
      <c r="AM37" s="108" t="n">
        <v>112</v>
      </c>
      <c r="AN37" s="108" t="n">
        <v>112</v>
      </c>
      <c r="AO37" s="108" t="n">
        <v>96</v>
      </c>
      <c r="AP37" s="108" t="n">
        <v>85</v>
      </c>
      <c r="AQ37" s="108" t="n">
        <v>87</v>
      </c>
    </row>
    <row r="38" customFormat="false" ht="15" hidden="false" customHeight="false" outlineLevel="0" collapsed="false">
      <c r="A38" s="120" t="s">
        <v>193</v>
      </c>
      <c r="B38" s="121" t="s">
        <v>194</v>
      </c>
      <c r="C38" s="108" t="s">
        <v>106</v>
      </c>
      <c r="D38" s="108" t="s">
        <v>107</v>
      </c>
      <c r="E38" s="108" t="n">
        <v>80</v>
      </c>
      <c r="F38" s="108" t="n">
        <v>10</v>
      </c>
      <c r="G38" s="122" t="s">
        <v>108</v>
      </c>
      <c r="H38" s="122"/>
      <c r="I38" s="123"/>
      <c r="J38" s="123"/>
      <c r="K38" s="123"/>
      <c r="L38" s="123"/>
      <c r="M38" s="123"/>
      <c r="N38" s="123"/>
      <c r="O38" s="123"/>
      <c r="P38" s="120" t="n">
        <v>468</v>
      </c>
      <c r="Q38" s="120" t="n">
        <v>458</v>
      </c>
      <c r="R38" s="120" t="n">
        <v>195</v>
      </c>
      <c r="S38" s="120" t="n">
        <v>156</v>
      </c>
      <c r="T38" s="124" t="n">
        <v>271.063183</v>
      </c>
      <c r="U38" s="124" t="n">
        <v>52.576842</v>
      </c>
      <c r="V38" s="124" t="n">
        <v>25.236884</v>
      </c>
      <c r="W38" s="124" t="n">
        <v>231</v>
      </c>
      <c r="X38" s="124" t="n">
        <v>42</v>
      </c>
      <c r="Y38" s="124" t="n">
        <v>26</v>
      </c>
      <c r="Z38" s="124" t="n">
        <v>238.542299</v>
      </c>
      <c r="AA38" s="124" t="n">
        <v>27.175705</v>
      </c>
      <c r="AB38" s="124" t="n">
        <v>193</v>
      </c>
      <c r="AC38" s="124" t="n">
        <v>30</v>
      </c>
      <c r="AD38" s="124" t="n">
        <v>64.371155</v>
      </c>
      <c r="AE38" s="124" t="n">
        <v>35</v>
      </c>
      <c r="AF38" s="125" t="n">
        <v>464</v>
      </c>
      <c r="AG38" s="126" t="n">
        <v>454</v>
      </c>
      <c r="AH38" s="126" t="n">
        <v>404</v>
      </c>
      <c r="AI38" s="126" t="n">
        <v>293</v>
      </c>
      <c r="AJ38" s="126" t="n">
        <v>317</v>
      </c>
      <c r="AK38" s="126" t="n">
        <v>327</v>
      </c>
      <c r="AL38" s="126" t="n">
        <v>355</v>
      </c>
      <c r="AM38" s="108" t="n">
        <v>232</v>
      </c>
      <c r="AN38" s="108" t="n">
        <v>225</v>
      </c>
      <c r="AO38" s="108" t="n">
        <v>200</v>
      </c>
      <c r="AP38" s="108" t="n">
        <v>171</v>
      </c>
      <c r="AQ38" s="108" t="n">
        <v>165</v>
      </c>
    </row>
    <row r="39" customFormat="false" ht="15" hidden="false" customHeight="false" outlineLevel="0" collapsed="false">
      <c r="A39" s="120" t="s">
        <v>195</v>
      </c>
      <c r="B39" s="121" t="s">
        <v>196</v>
      </c>
      <c r="C39" s="108" t="s">
        <v>111</v>
      </c>
      <c r="D39" s="108" t="s">
        <v>197</v>
      </c>
      <c r="E39" s="108" t="n">
        <v>180</v>
      </c>
      <c r="F39" s="108" t="n">
        <v>28</v>
      </c>
      <c r="G39" s="122" t="n">
        <v>40499</v>
      </c>
      <c r="H39" s="122" t="s">
        <v>198</v>
      </c>
      <c r="I39" s="123" t="n">
        <v>4.68</v>
      </c>
      <c r="J39" s="123" t="n">
        <v>415</v>
      </c>
      <c r="K39" s="123" t="n">
        <v>25</v>
      </c>
      <c r="L39" s="123" t="n">
        <v>54</v>
      </c>
      <c r="M39" s="123" t="n">
        <v>45</v>
      </c>
      <c r="N39" s="123" t="n">
        <v>0</v>
      </c>
      <c r="O39" s="123" t="n">
        <v>0</v>
      </c>
      <c r="P39" s="120" t="n">
        <v>903</v>
      </c>
      <c r="Q39" s="120" t="n">
        <v>768</v>
      </c>
      <c r="R39" s="120" t="n">
        <v>338</v>
      </c>
      <c r="S39" s="120" t="n">
        <v>252</v>
      </c>
      <c r="T39" s="124" t="n">
        <v>369.087677</v>
      </c>
      <c r="U39" s="124" t="n">
        <v>4.80702</v>
      </c>
      <c r="V39" s="124" t="n">
        <v>15.382464</v>
      </c>
      <c r="W39" s="124" t="n">
        <v>292</v>
      </c>
      <c r="X39" s="124" t="n">
        <v>4</v>
      </c>
      <c r="Y39" s="124" t="n">
        <v>14</v>
      </c>
      <c r="Z39" s="124" t="n">
        <v>461.949003</v>
      </c>
      <c r="AA39" s="124" t="n">
        <v>53.601678</v>
      </c>
      <c r="AB39" s="124" t="n">
        <v>342</v>
      </c>
      <c r="AC39" s="124" t="n">
        <v>24</v>
      </c>
      <c r="AD39" s="124" t="n">
        <v>1345.118426</v>
      </c>
      <c r="AE39" s="124" t="n">
        <v>1448</v>
      </c>
      <c r="AF39" s="125" t="n">
        <v>927</v>
      </c>
      <c r="AG39" s="126" t="n">
        <v>769</v>
      </c>
      <c r="AH39" s="126" t="n">
        <v>816</v>
      </c>
      <c r="AI39" s="126" t="n">
        <v>603</v>
      </c>
      <c r="AJ39" s="126" t="n">
        <v>511</v>
      </c>
      <c r="AK39" s="126" t="n">
        <v>418</v>
      </c>
      <c r="AL39" s="126" t="n">
        <v>410</v>
      </c>
      <c r="AM39" s="108" t="n">
        <v>292</v>
      </c>
      <c r="AN39" s="108" t="n">
        <v>268</v>
      </c>
      <c r="AO39" s="108" t="n">
        <v>202</v>
      </c>
      <c r="AP39" s="108" t="n">
        <v>168</v>
      </c>
      <c r="AQ39" s="108" t="n">
        <v>135</v>
      </c>
    </row>
    <row r="40" customFormat="false" ht="15" hidden="false" customHeight="false" outlineLevel="0" collapsed="false">
      <c r="A40" s="120" t="s">
        <v>199</v>
      </c>
      <c r="B40" s="121" t="s">
        <v>200</v>
      </c>
      <c r="C40" s="108" t="s">
        <v>120</v>
      </c>
      <c r="D40" s="108" t="s">
        <v>121</v>
      </c>
      <c r="E40" s="108" t="n">
        <v>60</v>
      </c>
      <c r="F40" s="108" t="n">
        <v>10</v>
      </c>
      <c r="G40" s="122" t="s">
        <v>108</v>
      </c>
      <c r="H40" s="122"/>
      <c r="I40" s="123"/>
      <c r="J40" s="123"/>
      <c r="K40" s="123"/>
      <c r="L40" s="123"/>
      <c r="M40" s="123"/>
      <c r="N40" s="123"/>
      <c r="O40" s="123"/>
      <c r="P40" s="120" t="n">
        <v>202</v>
      </c>
      <c r="Q40" s="120" t="n">
        <v>170</v>
      </c>
      <c r="R40" s="120" t="n">
        <v>81</v>
      </c>
      <c r="S40" s="120" t="n">
        <v>60</v>
      </c>
      <c r="T40" s="124" t="n">
        <v>100.100485</v>
      </c>
      <c r="U40" s="124" t="n">
        <v>3.739348</v>
      </c>
      <c r="V40" s="124" t="n">
        <v>9.348371</v>
      </c>
      <c r="W40" s="124" t="n">
        <v>79</v>
      </c>
      <c r="X40" s="124" t="n">
        <v>11</v>
      </c>
      <c r="Y40" s="124" t="n">
        <v>8</v>
      </c>
      <c r="Z40" s="124" t="n">
        <v>97.889362</v>
      </c>
      <c r="AA40" s="124" t="n">
        <v>4.531915</v>
      </c>
      <c r="AB40" s="124" t="n">
        <v>70</v>
      </c>
      <c r="AC40" s="124" t="n">
        <v>8</v>
      </c>
      <c r="AD40" s="124" t="n">
        <v>24.775715</v>
      </c>
      <c r="AE40" s="124" t="n">
        <v>16</v>
      </c>
      <c r="AF40" s="125" t="n">
        <v>213</v>
      </c>
      <c r="AG40" s="126" t="n">
        <v>170</v>
      </c>
      <c r="AH40" s="126" t="n">
        <v>160</v>
      </c>
      <c r="AI40" s="126" t="n">
        <v>147</v>
      </c>
      <c r="AJ40" s="126" t="n">
        <v>163</v>
      </c>
      <c r="AK40" s="126" t="n">
        <v>169</v>
      </c>
      <c r="AL40" s="126" t="n">
        <v>173</v>
      </c>
      <c r="AM40" s="108" t="n">
        <v>79</v>
      </c>
      <c r="AN40" s="108" t="n">
        <v>74</v>
      </c>
      <c r="AO40" s="108" t="n">
        <v>76</v>
      </c>
      <c r="AP40" s="108" t="n">
        <v>71</v>
      </c>
      <c r="AQ40" s="108" t="n">
        <v>70</v>
      </c>
    </row>
    <row r="41" customFormat="false" ht="15" hidden="false" customHeight="false" outlineLevel="0" collapsed="false">
      <c r="A41" s="120" t="s">
        <v>201</v>
      </c>
      <c r="B41" s="121" t="s">
        <v>202</v>
      </c>
      <c r="C41" s="108" t="s">
        <v>111</v>
      </c>
      <c r="D41" s="108" t="s">
        <v>197</v>
      </c>
      <c r="E41" s="108" t="n">
        <v>180</v>
      </c>
      <c r="F41" s="108" t="n">
        <v>28</v>
      </c>
      <c r="G41" s="122" t="n">
        <v>40499</v>
      </c>
      <c r="H41" s="122" t="s">
        <v>198</v>
      </c>
      <c r="I41" s="123" t="n">
        <v>1.29</v>
      </c>
      <c r="J41" s="123" t="n">
        <v>415</v>
      </c>
      <c r="K41" s="123" t="n">
        <v>25</v>
      </c>
      <c r="L41" s="123" t="n">
        <v>54</v>
      </c>
      <c r="M41" s="123" t="n">
        <v>45</v>
      </c>
      <c r="N41" s="123" t="n">
        <v>0</v>
      </c>
      <c r="O41" s="123" t="n">
        <v>0</v>
      </c>
      <c r="P41" s="120" t="n">
        <v>238</v>
      </c>
      <c r="Q41" s="120" t="n">
        <v>207</v>
      </c>
      <c r="R41" s="120" t="n">
        <v>88</v>
      </c>
      <c r="S41" s="120" t="n">
        <v>76</v>
      </c>
      <c r="T41" s="124" t="n">
        <v>98.205161</v>
      </c>
      <c r="U41" s="124" t="n">
        <v>3.030303</v>
      </c>
      <c r="V41" s="124" t="n">
        <v>4.040404</v>
      </c>
      <c r="W41" s="124" t="n">
        <v>81</v>
      </c>
      <c r="X41" s="124" t="n">
        <v>2</v>
      </c>
      <c r="Y41" s="124" t="n">
        <v>7</v>
      </c>
      <c r="Z41" s="124" t="n">
        <v>114.42437</v>
      </c>
      <c r="AA41" s="124" t="n">
        <v>4.05042</v>
      </c>
      <c r="AB41" s="124" t="n">
        <v>90</v>
      </c>
      <c r="AC41" s="124" t="n">
        <v>5</v>
      </c>
      <c r="AD41" s="124" t="n">
        <v>38.088257</v>
      </c>
      <c r="AE41" s="124" t="n">
        <v>108</v>
      </c>
      <c r="AF41" s="125" t="n">
        <v>241</v>
      </c>
      <c r="AG41" s="126" t="n">
        <v>209</v>
      </c>
      <c r="AH41" s="126" t="n">
        <v>216</v>
      </c>
      <c r="AI41" s="126" t="n">
        <v>200</v>
      </c>
      <c r="AJ41" s="126" t="n">
        <v>181</v>
      </c>
      <c r="AK41" s="126" t="n">
        <v>178</v>
      </c>
      <c r="AL41" s="126" t="n">
        <v>212</v>
      </c>
      <c r="AM41" s="108" t="n">
        <v>81</v>
      </c>
      <c r="AN41" s="108" t="n">
        <v>83</v>
      </c>
      <c r="AO41" s="108" t="n">
        <v>81</v>
      </c>
      <c r="AP41" s="108" t="n">
        <v>69</v>
      </c>
      <c r="AQ41" s="108" t="n">
        <v>71</v>
      </c>
    </row>
    <row r="42" customFormat="false" ht="15" hidden="false" customHeight="false" outlineLevel="0" collapsed="false">
      <c r="A42" s="120" t="s">
        <v>203</v>
      </c>
      <c r="B42" s="121" t="s">
        <v>204</v>
      </c>
      <c r="C42" s="108" t="s">
        <v>111</v>
      </c>
      <c r="D42" s="108" t="s">
        <v>197</v>
      </c>
      <c r="E42" s="108" t="n">
        <v>180</v>
      </c>
      <c r="F42" s="108" t="n">
        <v>28</v>
      </c>
      <c r="G42" s="122" t="s">
        <v>108</v>
      </c>
      <c r="H42" s="122"/>
      <c r="I42" s="123"/>
      <c r="J42" s="123"/>
      <c r="K42" s="123"/>
      <c r="L42" s="123"/>
      <c r="M42" s="123"/>
      <c r="N42" s="123"/>
      <c r="O42" s="123"/>
      <c r="P42" s="120" t="n">
        <v>1628</v>
      </c>
      <c r="Q42" s="120" t="n">
        <v>1612</v>
      </c>
      <c r="R42" s="120" t="n">
        <v>678</v>
      </c>
      <c r="S42" s="120" t="n">
        <v>560</v>
      </c>
      <c r="T42" s="124" t="n">
        <v>750.664125</v>
      </c>
      <c r="U42" s="124" t="n">
        <v>6.949363</v>
      </c>
      <c r="V42" s="124" t="n">
        <v>34.746817</v>
      </c>
      <c r="W42" s="124" t="n">
        <v>634</v>
      </c>
      <c r="X42" s="124" t="n">
        <v>7</v>
      </c>
      <c r="Y42" s="124" t="n">
        <v>23</v>
      </c>
      <c r="Z42" s="124" t="n">
        <v>746.54934</v>
      </c>
      <c r="AA42" s="124" t="n">
        <v>100.555625</v>
      </c>
      <c r="AB42" s="124" t="n">
        <v>680</v>
      </c>
      <c r="AC42" s="124" t="n">
        <v>96</v>
      </c>
      <c r="AD42" s="124" t="n">
        <v>274.091758</v>
      </c>
      <c r="AE42" s="124" t="n">
        <v>241</v>
      </c>
      <c r="AF42" s="125" t="n">
        <v>1616</v>
      </c>
      <c r="AG42" s="126" t="n">
        <v>1612</v>
      </c>
      <c r="AH42" s="126" t="n">
        <v>1568</v>
      </c>
      <c r="AI42" s="126" t="n">
        <v>1376</v>
      </c>
      <c r="AJ42" s="126" t="n">
        <v>1419</v>
      </c>
      <c r="AK42" s="126" t="n">
        <v>1461</v>
      </c>
      <c r="AL42" s="126" t="n">
        <v>1518</v>
      </c>
      <c r="AM42" s="108" t="n">
        <v>631</v>
      </c>
      <c r="AN42" s="108" t="n">
        <v>613</v>
      </c>
      <c r="AO42" s="108" t="n">
        <v>551</v>
      </c>
      <c r="AP42" s="108" t="n">
        <v>502</v>
      </c>
      <c r="AQ42" s="108" t="n">
        <v>488</v>
      </c>
    </row>
    <row r="43" customFormat="false" ht="15" hidden="false" customHeight="false" outlineLevel="0" collapsed="false">
      <c r="A43" s="120" t="s">
        <v>205</v>
      </c>
      <c r="B43" s="121" t="s">
        <v>206</v>
      </c>
      <c r="C43" s="108" t="s">
        <v>106</v>
      </c>
      <c r="D43" s="108" t="s">
        <v>107</v>
      </c>
      <c r="E43" s="108" t="n">
        <v>80</v>
      </c>
      <c r="F43" s="108" t="n">
        <v>10</v>
      </c>
      <c r="G43" s="122" t="s">
        <v>108</v>
      </c>
      <c r="H43" s="122"/>
      <c r="I43" s="123"/>
      <c r="J43" s="123"/>
      <c r="K43" s="123"/>
      <c r="L43" s="123"/>
      <c r="M43" s="123"/>
      <c r="N43" s="123"/>
      <c r="O43" s="123"/>
      <c r="P43" s="120" t="n">
        <v>142</v>
      </c>
      <c r="Q43" s="120" t="n">
        <v>124</v>
      </c>
      <c r="R43" s="120" t="n">
        <v>50</v>
      </c>
      <c r="S43" s="120" t="n">
        <v>40</v>
      </c>
      <c r="T43" s="124" t="n">
        <v>78.729246</v>
      </c>
      <c r="U43" s="124" t="n">
        <v>13.833187</v>
      </c>
      <c r="V43" s="124" t="n">
        <v>5.763828</v>
      </c>
      <c r="W43" s="124" t="n">
        <v>66</v>
      </c>
      <c r="X43" s="124" t="n">
        <v>18</v>
      </c>
      <c r="Y43" s="124" t="n">
        <v>4</v>
      </c>
      <c r="Z43" s="124" t="n">
        <v>65.826446</v>
      </c>
      <c r="AA43" s="124" t="n">
        <v>7.809917</v>
      </c>
      <c r="AB43" s="124" t="n">
        <v>50</v>
      </c>
      <c r="AC43" s="124" t="n">
        <v>7</v>
      </c>
      <c r="AD43" s="124" t="n">
        <v>6.694215</v>
      </c>
      <c r="AE43" s="124" t="n">
        <v>4</v>
      </c>
      <c r="AF43" s="125" t="n">
        <v>135</v>
      </c>
      <c r="AG43" s="126" t="n">
        <v>125</v>
      </c>
      <c r="AH43" s="126" t="n">
        <v>103</v>
      </c>
      <c r="AI43" s="126" t="n">
        <v>95</v>
      </c>
      <c r="AJ43" s="126" t="n">
        <v>115</v>
      </c>
      <c r="AK43" s="126" t="n">
        <v>114</v>
      </c>
      <c r="AL43" s="126" t="n">
        <v>131</v>
      </c>
      <c r="AM43" s="108" t="n">
        <v>66</v>
      </c>
      <c r="AN43" s="108" t="n">
        <v>67</v>
      </c>
      <c r="AO43" s="108" t="n">
        <v>68</v>
      </c>
      <c r="AP43" s="108" t="n">
        <v>67</v>
      </c>
      <c r="AQ43" s="108" t="n">
        <v>62</v>
      </c>
    </row>
    <row r="44" customFormat="false" ht="15" hidden="false" customHeight="false" outlineLevel="0" collapsed="false">
      <c r="A44" s="120" t="s">
        <v>207</v>
      </c>
      <c r="B44" s="121" t="s">
        <v>208</v>
      </c>
      <c r="C44" s="108" t="s">
        <v>124</v>
      </c>
      <c r="D44" s="108" t="s">
        <v>125</v>
      </c>
      <c r="E44" s="108" t="n">
        <v>50</v>
      </c>
      <c r="F44" s="108" t="n">
        <v>12</v>
      </c>
      <c r="G44" s="122" t="s">
        <v>108</v>
      </c>
      <c r="H44" s="122"/>
      <c r="I44" s="123"/>
      <c r="J44" s="123"/>
      <c r="K44" s="123"/>
      <c r="L44" s="123"/>
      <c r="M44" s="123"/>
      <c r="N44" s="123"/>
      <c r="O44" s="123"/>
      <c r="P44" s="120" t="n">
        <v>246</v>
      </c>
      <c r="Q44" s="120" t="n">
        <v>245</v>
      </c>
      <c r="R44" s="120" t="n">
        <v>107</v>
      </c>
      <c r="S44" s="120" t="n">
        <v>100</v>
      </c>
      <c r="T44" s="124" t="n">
        <v>130</v>
      </c>
      <c r="U44" s="124" t="n">
        <v>9</v>
      </c>
      <c r="V44" s="124" t="n">
        <v>13</v>
      </c>
      <c r="W44" s="124" t="n">
        <v>120</v>
      </c>
      <c r="X44" s="124" t="n">
        <v>10</v>
      </c>
      <c r="Y44" s="124" t="n">
        <v>11</v>
      </c>
      <c r="Z44" s="124" t="n">
        <v>110</v>
      </c>
      <c r="AA44" s="124" t="n">
        <v>10</v>
      </c>
      <c r="AB44" s="124" t="n">
        <v>108</v>
      </c>
      <c r="AC44" s="124" t="n">
        <v>6</v>
      </c>
      <c r="AD44" s="124" t="n">
        <v>54.831952</v>
      </c>
      <c r="AE44" s="124" t="n">
        <v>68</v>
      </c>
      <c r="AF44" s="125" t="n">
        <v>248</v>
      </c>
      <c r="AG44" s="126" t="n">
        <v>245</v>
      </c>
      <c r="AH44" s="126" t="n">
        <v>254</v>
      </c>
      <c r="AI44" s="126" t="n">
        <v>230</v>
      </c>
      <c r="AJ44" s="126" t="n">
        <v>265</v>
      </c>
      <c r="AK44" s="126" t="n">
        <v>267</v>
      </c>
      <c r="AL44" s="126" t="n">
        <v>315</v>
      </c>
      <c r="AM44" s="108" t="n">
        <v>120</v>
      </c>
      <c r="AN44" s="108" t="n">
        <v>117</v>
      </c>
      <c r="AO44" s="108" t="n">
        <v>111</v>
      </c>
      <c r="AP44" s="108" t="n">
        <v>107</v>
      </c>
      <c r="AQ44" s="108" t="n">
        <v>110</v>
      </c>
    </row>
    <row r="45" customFormat="false" ht="15" hidden="false" customHeight="false" outlineLevel="0" collapsed="false">
      <c r="A45" s="120" t="s">
        <v>209</v>
      </c>
      <c r="B45" s="121" t="s">
        <v>210</v>
      </c>
      <c r="C45" s="108" t="s">
        <v>106</v>
      </c>
      <c r="D45" s="108" t="s">
        <v>107</v>
      </c>
      <c r="E45" s="108" t="n">
        <v>80</v>
      </c>
      <c r="F45" s="108" t="n">
        <v>10</v>
      </c>
      <c r="G45" s="122" t="s">
        <v>108</v>
      </c>
      <c r="H45" s="122"/>
      <c r="I45" s="123"/>
      <c r="J45" s="123"/>
      <c r="K45" s="123"/>
      <c r="L45" s="123"/>
      <c r="M45" s="123"/>
      <c r="N45" s="123"/>
      <c r="O45" s="123"/>
      <c r="P45" s="120" t="n">
        <v>156</v>
      </c>
      <c r="Q45" s="120" t="n">
        <v>139</v>
      </c>
      <c r="R45" s="120" t="n">
        <v>61</v>
      </c>
      <c r="S45" s="120" t="n">
        <v>48</v>
      </c>
      <c r="T45" s="124" t="n">
        <v>79.315854</v>
      </c>
      <c r="U45" s="124" t="n">
        <v>5.58</v>
      </c>
      <c r="V45" s="124" t="n">
        <v>8.37</v>
      </c>
      <c r="W45" s="124" t="n">
        <v>73</v>
      </c>
      <c r="X45" s="124" t="n">
        <v>12</v>
      </c>
      <c r="Y45" s="124" t="n">
        <v>5</v>
      </c>
      <c r="Z45" s="124" t="n">
        <v>77.073171</v>
      </c>
      <c r="AA45" s="124" t="n">
        <v>7.804878</v>
      </c>
      <c r="AB45" s="124" t="n">
        <v>55</v>
      </c>
      <c r="AC45" s="124" t="n">
        <v>8</v>
      </c>
      <c r="AD45" s="124" t="n">
        <v>31.486404</v>
      </c>
      <c r="AE45" s="124" t="n">
        <v>35</v>
      </c>
      <c r="AF45" s="125" t="n">
        <v>160</v>
      </c>
      <c r="AG45" s="126" t="n">
        <v>139</v>
      </c>
      <c r="AH45" s="126" t="n">
        <v>128</v>
      </c>
      <c r="AI45" s="126" t="n">
        <v>166</v>
      </c>
      <c r="AJ45" s="126" t="n">
        <v>194</v>
      </c>
      <c r="AK45" s="126" t="n">
        <v>216</v>
      </c>
      <c r="AL45" s="126" t="n">
        <v>265</v>
      </c>
      <c r="AM45" s="108" t="n">
        <v>73</v>
      </c>
      <c r="AN45" s="108" t="n">
        <v>78</v>
      </c>
      <c r="AO45" s="108" t="n">
        <v>80</v>
      </c>
      <c r="AP45" s="108" t="n">
        <v>82</v>
      </c>
      <c r="AQ45" s="108" t="n">
        <v>88</v>
      </c>
    </row>
    <row r="46" customFormat="false" ht="15" hidden="false" customHeight="false" outlineLevel="0" collapsed="false">
      <c r="A46" s="120" t="s">
        <v>211</v>
      </c>
      <c r="B46" s="121" t="s">
        <v>212</v>
      </c>
      <c r="C46" s="108" t="s">
        <v>120</v>
      </c>
      <c r="D46" s="108" t="s">
        <v>121</v>
      </c>
      <c r="E46" s="108" t="n">
        <v>60</v>
      </c>
      <c r="F46" s="108" t="n">
        <v>10</v>
      </c>
      <c r="G46" s="122" t="s">
        <v>108</v>
      </c>
      <c r="H46" s="122"/>
      <c r="I46" s="123"/>
      <c r="J46" s="123"/>
      <c r="K46" s="123"/>
      <c r="L46" s="123"/>
      <c r="M46" s="123"/>
      <c r="N46" s="123"/>
      <c r="O46" s="123"/>
      <c r="P46" s="120" t="n">
        <v>106</v>
      </c>
      <c r="Q46" s="120" t="n">
        <v>106</v>
      </c>
      <c r="R46" s="120" t="n">
        <v>44</v>
      </c>
      <c r="S46" s="120" t="s">
        <v>213</v>
      </c>
      <c r="T46" s="124" t="n">
        <v>47.085106</v>
      </c>
      <c r="U46" s="124" t="n">
        <v>2.042553</v>
      </c>
      <c r="V46" s="124" t="n">
        <v>2.042553</v>
      </c>
      <c r="W46" s="124" t="n">
        <v>42</v>
      </c>
      <c r="X46" s="124" t="n">
        <v>1</v>
      </c>
      <c r="Y46" s="124" t="n">
        <v>1</v>
      </c>
      <c r="Z46" s="124" t="n">
        <v>50</v>
      </c>
      <c r="AA46" s="124" t="n">
        <v>1</v>
      </c>
      <c r="AB46" s="124" t="n">
        <v>51</v>
      </c>
      <c r="AC46" s="124" t="n">
        <v>3</v>
      </c>
      <c r="AD46" s="124" t="n">
        <v>16.039616</v>
      </c>
      <c r="AE46" s="124" t="n">
        <v>19</v>
      </c>
      <c r="AF46" s="125" t="n">
        <v>105</v>
      </c>
      <c r="AG46" s="126" t="n">
        <v>106</v>
      </c>
      <c r="AH46" s="126" t="n">
        <v>115</v>
      </c>
      <c r="AI46" s="126" t="n">
        <v>96</v>
      </c>
      <c r="AJ46" s="126" t="n">
        <v>75</v>
      </c>
      <c r="AK46" s="126" t="n">
        <v>69</v>
      </c>
      <c r="AL46" s="126" t="n">
        <v>96</v>
      </c>
      <c r="AM46" s="108" t="n">
        <v>42</v>
      </c>
      <c r="AN46" s="108" t="n">
        <v>38</v>
      </c>
      <c r="AO46" s="108" t="n">
        <v>38</v>
      </c>
      <c r="AP46" s="108" t="n">
        <v>33</v>
      </c>
      <c r="AQ46" s="108" t="n">
        <v>33</v>
      </c>
    </row>
    <row r="47" customFormat="false" ht="15" hidden="false" customHeight="false" outlineLevel="0" collapsed="false">
      <c r="A47" s="120" t="s">
        <v>214</v>
      </c>
      <c r="B47" s="121" t="s">
        <v>215</v>
      </c>
      <c r="C47" s="108" t="s">
        <v>106</v>
      </c>
      <c r="D47" s="108" t="s">
        <v>107</v>
      </c>
      <c r="E47" s="108" t="n">
        <v>80</v>
      </c>
      <c r="F47" s="108" t="n">
        <v>10</v>
      </c>
      <c r="G47" s="122" t="s">
        <v>108</v>
      </c>
      <c r="H47" s="122"/>
      <c r="I47" s="123"/>
      <c r="J47" s="123"/>
      <c r="K47" s="123"/>
      <c r="L47" s="123"/>
      <c r="M47" s="123"/>
      <c r="N47" s="123"/>
      <c r="O47" s="123"/>
      <c r="P47" s="120" t="n">
        <v>373</v>
      </c>
      <c r="Q47" s="120" t="n">
        <v>352</v>
      </c>
      <c r="R47" s="120" t="n">
        <v>146</v>
      </c>
      <c r="S47" s="120" t="n">
        <v>124</v>
      </c>
      <c r="T47" s="124" t="n">
        <v>160.929561</v>
      </c>
      <c r="U47" s="124" t="n">
        <v>2.595777</v>
      </c>
      <c r="V47" s="124" t="n">
        <v>12.113625</v>
      </c>
      <c r="W47" s="124" t="n">
        <v>143</v>
      </c>
      <c r="X47" s="124" t="n">
        <v>10</v>
      </c>
      <c r="Y47" s="124" t="n">
        <v>6</v>
      </c>
      <c r="Z47" s="124" t="n">
        <v>161.140584</v>
      </c>
      <c r="AA47" s="124" t="n">
        <v>16.909814</v>
      </c>
      <c r="AB47" s="124" t="n">
        <v>162</v>
      </c>
      <c r="AC47" s="124" t="n">
        <v>5</v>
      </c>
      <c r="AD47" s="124" t="n">
        <v>49.129631</v>
      </c>
      <c r="AE47" s="124" t="n">
        <v>42</v>
      </c>
      <c r="AF47" s="125" t="n">
        <v>375</v>
      </c>
      <c r="AG47" s="126" t="n">
        <v>352</v>
      </c>
      <c r="AH47" s="126" t="n">
        <v>384</v>
      </c>
      <c r="AI47" s="126" t="n">
        <v>347</v>
      </c>
      <c r="AJ47" s="126" t="n">
        <v>211</v>
      </c>
      <c r="AK47" s="126" t="n">
        <v>209</v>
      </c>
      <c r="AL47" s="126" t="n">
        <v>234</v>
      </c>
      <c r="AM47" s="108" t="n">
        <v>143</v>
      </c>
      <c r="AN47" s="108" t="n">
        <v>139</v>
      </c>
      <c r="AO47" s="108" t="n">
        <v>123</v>
      </c>
      <c r="AP47" s="108" t="n">
        <v>88</v>
      </c>
      <c r="AQ47" s="108" t="n">
        <v>84</v>
      </c>
    </row>
    <row r="48" customFormat="false" ht="15" hidden="false" customHeight="false" outlineLevel="0" collapsed="false">
      <c r="A48" s="120" t="s">
        <v>216</v>
      </c>
      <c r="B48" s="121" t="s">
        <v>217</v>
      </c>
      <c r="C48" s="108" t="s">
        <v>124</v>
      </c>
      <c r="D48" s="108" t="s">
        <v>125</v>
      </c>
      <c r="E48" s="108" t="n">
        <v>50</v>
      </c>
      <c r="F48" s="108" t="n">
        <v>12</v>
      </c>
      <c r="G48" s="122" t="s">
        <v>108</v>
      </c>
      <c r="H48" s="122"/>
      <c r="I48" s="123"/>
      <c r="J48" s="123"/>
      <c r="K48" s="123"/>
      <c r="L48" s="123"/>
      <c r="M48" s="123"/>
      <c r="N48" s="123"/>
      <c r="O48" s="123"/>
      <c r="P48" s="120" t="n">
        <v>117</v>
      </c>
      <c r="Q48" s="120" t="n">
        <v>98</v>
      </c>
      <c r="R48" s="120" t="n">
        <v>55</v>
      </c>
      <c r="S48" s="120" t="n">
        <v>48</v>
      </c>
      <c r="T48" s="124" t="n">
        <v>69.11078</v>
      </c>
      <c r="U48" s="124" t="n">
        <v>9.915825</v>
      </c>
      <c r="V48" s="124" t="n">
        <v>7.93266</v>
      </c>
      <c r="W48" s="124" t="n">
        <v>64</v>
      </c>
      <c r="X48" s="124" t="n">
        <v>10</v>
      </c>
      <c r="Y48" s="124" t="n">
        <v>6</v>
      </c>
      <c r="Z48" s="124" t="n">
        <v>49.327869</v>
      </c>
      <c r="AA48" s="124" t="n">
        <v>9.672131</v>
      </c>
      <c r="AB48" s="124" t="n">
        <v>35</v>
      </c>
      <c r="AC48" s="124" t="n">
        <v>3</v>
      </c>
      <c r="AD48" s="124" t="n">
        <v>19.584044</v>
      </c>
      <c r="AE48" s="124" t="n">
        <v>30</v>
      </c>
      <c r="AF48" s="125" t="n">
        <v>118</v>
      </c>
      <c r="AG48" s="126" t="n">
        <v>98</v>
      </c>
      <c r="AH48" s="126" t="n">
        <v>121</v>
      </c>
      <c r="AI48" s="126" t="n">
        <v>126</v>
      </c>
      <c r="AJ48" s="126" t="n">
        <v>116</v>
      </c>
      <c r="AK48" s="126" t="n">
        <v>137</v>
      </c>
      <c r="AL48" s="126" t="n">
        <v>135</v>
      </c>
      <c r="AM48" s="108" t="n">
        <v>64</v>
      </c>
      <c r="AN48" s="108" t="n">
        <v>58</v>
      </c>
      <c r="AO48" s="108" t="n">
        <v>58</v>
      </c>
      <c r="AP48" s="108" t="n">
        <v>53</v>
      </c>
      <c r="AQ48" s="108" t="n">
        <v>54</v>
      </c>
    </row>
    <row r="49" customFormat="false" ht="15" hidden="false" customHeight="false" outlineLevel="0" collapsed="false">
      <c r="A49" s="120" t="s">
        <v>218</v>
      </c>
      <c r="B49" s="121" t="s">
        <v>219</v>
      </c>
      <c r="C49" s="108" t="s">
        <v>124</v>
      </c>
      <c r="D49" s="108" t="s">
        <v>125</v>
      </c>
      <c r="E49" s="108" t="n">
        <v>50</v>
      </c>
      <c r="F49" s="108" t="n">
        <v>12</v>
      </c>
      <c r="G49" s="122" t="s">
        <v>108</v>
      </c>
      <c r="H49" s="122"/>
      <c r="I49" s="123"/>
      <c r="J49" s="123"/>
      <c r="K49" s="123"/>
      <c r="L49" s="123"/>
      <c r="M49" s="123"/>
      <c r="N49" s="123"/>
      <c r="O49" s="123"/>
      <c r="P49" s="120" t="n">
        <v>107</v>
      </c>
      <c r="Q49" s="120" t="n">
        <v>107</v>
      </c>
      <c r="R49" s="120" t="n">
        <v>50</v>
      </c>
      <c r="S49" s="120" t="n">
        <v>44</v>
      </c>
      <c r="T49" s="124" t="n">
        <v>59</v>
      </c>
      <c r="U49" s="124" t="n">
        <v>10</v>
      </c>
      <c r="V49" s="124" t="n">
        <v>3</v>
      </c>
      <c r="W49" s="124" t="n">
        <v>60</v>
      </c>
      <c r="X49" s="124" t="n">
        <v>10</v>
      </c>
      <c r="Y49" s="124" t="n">
        <v>11</v>
      </c>
      <c r="Z49" s="124" t="n">
        <v>46</v>
      </c>
      <c r="AA49" s="124" t="n">
        <v>5</v>
      </c>
      <c r="AB49" s="124" t="n">
        <v>48</v>
      </c>
      <c r="AC49" s="124" t="n">
        <v>4</v>
      </c>
      <c r="AD49" s="124" t="n">
        <v>48.272143</v>
      </c>
      <c r="AE49" s="124" t="n">
        <v>37</v>
      </c>
      <c r="AF49" s="125" t="n">
        <v>103</v>
      </c>
      <c r="AG49" s="126" t="n">
        <v>106</v>
      </c>
      <c r="AH49" s="126" t="n">
        <v>127</v>
      </c>
      <c r="AI49" s="126" t="n">
        <v>142</v>
      </c>
      <c r="AJ49" s="126" t="n">
        <v>171</v>
      </c>
      <c r="AK49" s="126" t="n">
        <v>200</v>
      </c>
      <c r="AL49" s="126" t="n">
        <v>223</v>
      </c>
      <c r="AM49" s="108" t="n">
        <v>60</v>
      </c>
      <c r="AN49" s="108" t="n">
        <v>66</v>
      </c>
      <c r="AO49" s="108" t="n">
        <v>60</v>
      </c>
      <c r="AP49" s="108" t="n">
        <v>59</v>
      </c>
      <c r="AQ49" s="108" t="n">
        <v>64</v>
      </c>
    </row>
    <row r="50" customFormat="false" ht="15" hidden="false" customHeight="false" outlineLevel="0" collapsed="false">
      <c r="A50" s="120" t="s">
        <v>220</v>
      </c>
      <c r="B50" s="121" t="s">
        <v>221</v>
      </c>
      <c r="C50" s="108" t="s">
        <v>111</v>
      </c>
      <c r="D50" s="108" t="s">
        <v>197</v>
      </c>
      <c r="E50" s="108" t="n">
        <v>180</v>
      </c>
      <c r="F50" s="108" t="n">
        <v>28</v>
      </c>
      <c r="G50" s="122" t="s">
        <v>108</v>
      </c>
      <c r="H50" s="122"/>
      <c r="I50" s="123"/>
      <c r="J50" s="123"/>
      <c r="K50" s="123"/>
      <c r="L50" s="123"/>
      <c r="M50" s="123"/>
      <c r="N50" s="123"/>
      <c r="O50" s="123"/>
      <c r="P50" s="120" t="n">
        <v>1983</v>
      </c>
      <c r="Q50" s="120" t="n">
        <v>1891</v>
      </c>
      <c r="R50" s="120" t="n">
        <v>803</v>
      </c>
      <c r="S50" s="120" t="n">
        <v>556</v>
      </c>
      <c r="T50" s="124" t="n">
        <v>868.797839</v>
      </c>
      <c r="U50" s="124" t="n">
        <v>3.280781</v>
      </c>
      <c r="V50" s="124" t="n">
        <v>45.110734</v>
      </c>
      <c r="W50" s="124" t="n">
        <v>698</v>
      </c>
      <c r="X50" s="124" t="n">
        <v>14</v>
      </c>
      <c r="Y50" s="124" t="n">
        <v>25</v>
      </c>
      <c r="Z50" s="124" t="n">
        <v>798.403924</v>
      </c>
      <c r="AA50" s="124" t="n">
        <v>99.809389</v>
      </c>
      <c r="AB50" s="124" t="n">
        <v>776</v>
      </c>
      <c r="AC50" s="124" t="n">
        <v>90</v>
      </c>
      <c r="AD50" s="124" t="n">
        <v>1459.026329</v>
      </c>
      <c r="AE50" s="124" t="n">
        <v>938</v>
      </c>
      <c r="AF50" s="125" t="n">
        <v>1978</v>
      </c>
      <c r="AG50" s="126" t="n">
        <v>1879</v>
      </c>
      <c r="AH50" s="126" t="n">
        <v>1599</v>
      </c>
      <c r="AI50" s="126" t="n">
        <v>1708</v>
      </c>
      <c r="AJ50" s="126" t="n">
        <v>1376</v>
      </c>
      <c r="AK50" s="126" t="n">
        <v>1337</v>
      </c>
      <c r="AL50" s="126" t="n">
        <v>1356</v>
      </c>
      <c r="AM50" s="108" t="n">
        <v>692</v>
      </c>
      <c r="AN50" s="108" t="n">
        <v>618</v>
      </c>
      <c r="AO50" s="108" t="n">
        <v>586</v>
      </c>
      <c r="AP50" s="108" t="n">
        <v>478</v>
      </c>
      <c r="AQ50" s="108" t="n">
        <v>434</v>
      </c>
    </row>
    <row r="51" customFormat="false" ht="15" hidden="false" customHeight="false" outlineLevel="0" collapsed="false">
      <c r="A51" s="120" t="s">
        <v>222</v>
      </c>
      <c r="B51" s="121" t="s">
        <v>223</v>
      </c>
      <c r="C51" s="108" t="s">
        <v>130</v>
      </c>
      <c r="D51" s="108" t="s">
        <v>131</v>
      </c>
      <c r="E51" s="108" t="n">
        <v>60</v>
      </c>
      <c r="F51" s="108" t="n">
        <v>10</v>
      </c>
      <c r="G51" s="122" t="s">
        <v>108</v>
      </c>
      <c r="H51" s="122"/>
      <c r="I51" s="123"/>
      <c r="J51" s="123"/>
      <c r="K51" s="123"/>
      <c r="L51" s="123"/>
      <c r="M51" s="123"/>
      <c r="N51" s="123"/>
      <c r="O51" s="123"/>
      <c r="P51" s="120" t="n">
        <v>459</v>
      </c>
      <c r="Q51" s="120" t="n">
        <v>433</v>
      </c>
      <c r="R51" s="120" t="n">
        <v>184</v>
      </c>
      <c r="S51" s="120" t="n">
        <v>168</v>
      </c>
      <c r="T51" s="124" t="n">
        <v>226.749942</v>
      </c>
      <c r="U51" s="124" t="n">
        <v>14.125</v>
      </c>
      <c r="V51" s="124" t="n">
        <v>29.258929</v>
      </c>
      <c r="W51" s="124" t="n">
        <v>214</v>
      </c>
      <c r="X51" s="124" t="n">
        <v>21</v>
      </c>
      <c r="Y51" s="124" t="n">
        <v>22</v>
      </c>
      <c r="Z51" s="124" t="n">
        <v>195.522876</v>
      </c>
      <c r="AA51" s="124" t="n">
        <v>25.326797</v>
      </c>
      <c r="AB51" s="124" t="n">
        <v>167</v>
      </c>
      <c r="AC51" s="124" t="n">
        <v>19</v>
      </c>
      <c r="AD51" s="124" t="n">
        <v>41.338882</v>
      </c>
      <c r="AE51" s="124" t="n">
        <v>48</v>
      </c>
      <c r="AF51" s="125" t="n">
        <v>465</v>
      </c>
      <c r="AG51" s="126" t="n">
        <v>433</v>
      </c>
      <c r="AH51" s="126" t="n">
        <v>490</v>
      </c>
      <c r="AI51" s="126" t="n">
        <v>526</v>
      </c>
      <c r="AJ51" s="126" t="n">
        <v>548</v>
      </c>
      <c r="AK51" s="126" t="n">
        <v>568</v>
      </c>
      <c r="AL51" s="126" t="n">
        <v>609</v>
      </c>
      <c r="AM51" s="108" t="n">
        <v>214</v>
      </c>
      <c r="AN51" s="108" t="n">
        <v>197</v>
      </c>
      <c r="AO51" s="108" t="n">
        <v>209</v>
      </c>
      <c r="AP51" s="108" t="n">
        <v>202</v>
      </c>
      <c r="AQ51" s="108" t="n">
        <v>202</v>
      </c>
    </row>
    <row r="52" customFormat="false" ht="15" hidden="false" customHeight="false" outlineLevel="0" collapsed="false">
      <c r="A52" s="120" t="s">
        <v>224</v>
      </c>
      <c r="B52" s="121" t="s">
        <v>225</v>
      </c>
      <c r="C52" s="108" t="s">
        <v>124</v>
      </c>
      <c r="D52" s="108" t="s">
        <v>125</v>
      </c>
      <c r="E52" s="108" t="n">
        <v>50</v>
      </c>
      <c r="F52" s="108" t="n">
        <v>12</v>
      </c>
      <c r="G52" s="122" t="s">
        <v>108</v>
      </c>
      <c r="H52" s="122"/>
      <c r="I52" s="123"/>
      <c r="J52" s="123"/>
      <c r="K52" s="123"/>
      <c r="L52" s="123"/>
      <c r="M52" s="123"/>
      <c r="N52" s="123"/>
      <c r="O52" s="123"/>
      <c r="P52" s="120" t="n">
        <v>73</v>
      </c>
      <c r="Q52" s="120" t="n">
        <v>53</v>
      </c>
      <c r="R52" s="120" t="n">
        <v>20</v>
      </c>
      <c r="S52" s="120" t="n">
        <v>20</v>
      </c>
      <c r="T52" s="124" t="n">
        <v>27.30137</v>
      </c>
      <c r="U52" s="124" t="n">
        <v>2</v>
      </c>
      <c r="V52" s="124" t="n">
        <v>3</v>
      </c>
      <c r="W52" s="124" t="n">
        <v>30</v>
      </c>
      <c r="X52" s="124" t="n">
        <v>3</v>
      </c>
      <c r="Y52" s="124" t="n">
        <v>8</v>
      </c>
      <c r="Z52" s="124" t="n">
        <v>25.342466</v>
      </c>
      <c r="AA52" s="124" t="n">
        <v>0</v>
      </c>
      <c r="AB52" s="124" t="n">
        <v>21</v>
      </c>
      <c r="AC52" s="124" t="n">
        <v>2</v>
      </c>
      <c r="AD52" s="124" t="n">
        <v>18.187484</v>
      </c>
      <c r="AE52" s="124" t="n">
        <v>16</v>
      </c>
      <c r="AF52" s="125" t="n">
        <v>74</v>
      </c>
      <c r="AG52" s="126" t="n">
        <v>54</v>
      </c>
      <c r="AH52" s="126" t="n">
        <v>60</v>
      </c>
      <c r="AI52" s="126" t="n">
        <v>51</v>
      </c>
      <c r="AJ52" s="126" t="n">
        <v>57</v>
      </c>
      <c r="AK52" s="126" t="n">
        <v>80</v>
      </c>
      <c r="AL52" s="126" t="n">
        <v>72</v>
      </c>
      <c r="AM52" s="108" t="n">
        <v>30</v>
      </c>
      <c r="AN52" s="108" t="n">
        <v>27</v>
      </c>
      <c r="AO52" s="108" t="n">
        <v>30</v>
      </c>
      <c r="AP52" s="108" t="n">
        <v>29</v>
      </c>
      <c r="AQ52" s="108" t="n">
        <v>33</v>
      </c>
    </row>
    <row r="53" customFormat="false" ht="15" hidden="false" customHeight="false" outlineLevel="0" collapsed="false">
      <c r="A53" s="120" t="s">
        <v>226</v>
      </c>
      <c r="B53" s="121" t="s">
        <v>227</v>
      </c>
      <c r="C53" s="108" t="s">
        <v>124</v>
      </c>
      <c r="D53" s="108" t="s">
        <v>125</v>
      </c>
      <c r="E53" s="108" t="n">
        <v>50</v>
      </c>
      <c r="F53" s="108" t="n">
        <v>12</v>
      </c>
      <c r="G53" s="122" t="s">
        <v>108</v>
      </c>
      <c r="H53" s="122"/>
      <c r="I53" s="123"/>
      <c r="J53" s="123"/>
      <c r="K53" s="123"/>
      <c r="L53" s="123"/>
      <c r="M53" s="123"/>
      <c r="N53" s="123"/>
      <c r="O53" s="123"/>
      <c r="P53" s="120" t="n">
        <v>319</v>
      </c>
      <c r="Q53" s="120" t="n">
        <v>327</v>
      </c>
      <c r="R53" s="120" t="n">
        <v>134</v>
      </c>
      <c r="S53" s="120" t="n">
        <v>128</v>
      </c>
      <c r="T53" s="124" t="n">
        <v>159</v>
      </c>
      <c r="U53" s="124" t="n">
        <v>6</v>
      </c>
      <c r="V53" s="124" t="n">
        <v>21</v>
      </c>
      <c r="W53" s="124" t="n">
        <v>152</v>
      </c>
      <c r="X53" s="124" t="n">
        <v>6</v>
      </c>
      <c r="Y53" s="124" t="n">
        <v>7</v>
      </c>
      <c r="Z53" s="124" t="n">
        <v>149</v>
      </c>
      <c r="AA53" s="124" t="n">
        <v>11</v>
      </c>
      <c r="AB53" s="124" t="n">
        <v>181</v>
      </c>
      <c r="AC53" s="124" t="n">
        <v>9</v>
      </c>
      <c r="AD53" s="124" t="n">
        <v>277.702704</v>
      </c>
      <c r="AE53" s="124" t="n">
        <v>240</v>
      </c>
      <c r="AF53" s="125" t="n">
        <v>316</v>
      </c>
      <c r="AG53" s="126" t="n">
        <v>327</v>
      </c>
      <c r="AH53" s="126" t="n">
        <v>340</v>
      </c>
      <c r="AI53" s="126" t="n">
        <v>325</v>
      </c>
      <c r="AJ53" s="126" t="n">
        <v>389</v>
      </c>
      <c r="AK53" s="126" t="n">
        <v>328</v>
      </c>
      <c r="AL53" s="126" t="n">
        <v>328</v>
      </c>
      <c r="AM53" s="108" t="n">
        <v>152</v>
      </c>
      <c r="AN53" s="108" t="n">
        <v>147</v>
      </c>
      <c r="AO53" s="108" t="n">
        <v>142</v>
      </c>
      <c r="AP53" s="108" t="n">
        <v>152</v>
      </c>
      <c r="AQ53" s="108" t="n">
        <v>106</v>
      </c>
    </row>
    <row r="54" customFormat="false" ht="15" hidden="false" customHeight="false" outlineLevel="0" collapsed="false">
      <c r="A54" s="120" t="s">
        <v>228</v>
      </c>
      <c r="B54" s="121" t="s">
        <v>229</v>
      </c>
      <c r="C54" s="108" t="s">
        <v>111</v>
      </c>
      <c r="D54" s="108" t="s">
        <v>137</v>
      </c>
      <c r="E54" s="108" t="n">
        <v>90</v>
      </c>
      <c r="F54" s="108" t="n">
        <v>15</v>
      </c>
      <c r="G54" s="122" t="n">
        <v>40499</v>
      </c>
      <c r="H54" s="122" t="s">
        <v>138</v>
      </c>
      <c r="I54" s="123" t="n">
        <v>1.32</v>
      </c>
      <c r="J54" s="123" t="n">
        <v>325</v>
      </c>
      <c r="K54" s="123" t="n">
        <v>30</v>
      </c>
      <c r="L54" s="123" t="n">
        <v>84</v>
      </c>
      <c r="M54" s="123" t="n">
        <v>70</v>
      </c>
      <c r="N54" s="123" t="n">
        <v>12</v>
      </c>
      <c r="O54" s="123" t="n">
        <v>10</v>
      </c>
      <c r="P54" s="120" t="n">
        <v>229</v>
      </c>
      <c r="Q54" s="120" t="n">
        <v>197</v>
      </c>
      <c r="R54" s="120" t="n">
        <v>81</v>
      </c>
      <c r="S54" s="120" t="n">
        <v>52</v>
      </c>
      <c r="T54" s="124" t="n">
        <v>100.31236</v>
      </c>
      <c r="U54" s="124" t="n">
        <v>0</v>
      </c>
      <c r="V54" s="124" t="n">
        <v>12.11236</v>
      </c>
      <c r="W54" s="124" t="n">
        <v>75</v>
      </c>
      <c r="X54" s="124" t="n">
        <v>4</v>
      </c>
      <c r="Y54" s="124" t="n">
        <v>3</v>
      </c>
      <c r="Z54" s="124" t="n">
        <v>126.311111</v>
      </c>
      <c r="AA54" s="124" t="n">
        <v>6.533333</v>
      </c>
      <c r="AB54" s="124" t="n">
        <v>99</v>
      </c>
      <c r="AC54" s="124" t="n">
        <v>4</v>
      </c>
      <c r="AD54" s="124" t="n">
        <v>95.95786</v>
      </c>
      <c r="AE54" s="124" t="n">
        <v>28</v>
      </c>
      <c r="AF54" s="125" t="n">
        <v>245</v>
      </c>
      <c r="AG54" s="126" t="n">
        <v>197</v>
      </c>
      <c r="AH54" s="126" t="n">
        <v>156</v>
      </c>
      <c r="AI54" s="126" t="n">
        <v>140</v>
      </c>
      <c r="AJ54" s="126" t="n">
        <v>107</v>
      </c>
      <c r="AK54" s="126" t="n">
        <v>120</v>
      </c>
      <c r="AL54" s="126" t="n">
        <v>126</v>
      </c>
      <c r="AM54" s="108" t="n">
        <v>75</v>
      </c>
      <c r="AN54" s="108" t="n">
        <v>59</v>
      </c>
      <c r="AO54" s="108" t="n">
        <v>53</v>
      </c>
      <c r="AP54" s="108" t="n">
        <v>44</v>
      </c>
      <c r="AQ54" s="108" t="n">
        <v>47</v>
      </c>
    </row>
    <row r="55" customFormat="false" ht="15" hidden="false" customHeight="false" outlineLevel="0" collapsed="false">
      <c r="A55" s="120" t="s">
        <v>230</v>
      </c>
      <c r="B55" s="121" t="s">
        <v>231</v>
      </c>
      <c r="C55" s="108" t="s">
        <v>124</v>
      </c>
      <c r="D55" s="108" t="s">
        <v>125</v>
      </c>
      <c r="E55" s="108" t="n">
        <v>50</v>
      </c>
      <c r="F55" s="108" t="n">
        <v>12</v>
      </c>
      <c r="G55" s="122" t="s">
        <v>108</v>
      </c>
      <c r="H55" s="122"/>
      <c r="I55" s="123"/>
      <c r="J55" s="123"/>
      <c r="K55" s="123"/>
      <c r="L55" s="123"/>
      <c r="M55" s="123"/>
      <c r="N55" s="123"/>
      <c r="O55" s="123"/>
      <c r="P55" s="120" t="n">
        <v>39</v>
      </c>
      <c r="Q55" s="120" t="n">
        <v>51</v>
      </c>
      <c r="R55" s="120" t="n">
        <v>25</v>
      </c>
      <c r="S55" s="120" t="n">
        <v>12</v>
      </c>
      <c r="T55" s="124" t="n">
        <v>22</v>
      </c>
      <c r="U55" s="124" t="n">
        <v>3</v>
      </c>
      <c r="V55" s="124" t="n">
        <v>0</v>
      </c>
      <c r="W55" s="124" t="n">
        <v>21</v>
      </c>
      <c r="X55" s="124" t="n">
        <v>1</v>
      </c>
      <c r="Y55" s="124" t="n">
        <v>2</v>
      </c>
      <c r="Z55" s="124" t="n">
        <v>28</v>
      </c>
      <c r="AA55" s="124" t="n">
        <v>2</v>
      </c>
      <c r="AB55" s="124" t="n">
        <v>25</v>
      </c>
      <c r="AC55" s="124" t="n">
        <v>1</v>
      </c>
      <c r="AD55" s="124" t="n">
        <v>19.983657</v>
      </c>
      <c r="AE55" s="124" t="n">
        <v>28</v>
      </c>
      <c r="AF55" s="125" t="n">
        <v>38</v>
      </c>
      <c r="AG55" s="126" t="n">
        <v>51</v>
      </c>
      <c r="AH55" s="126" t="n">
        <v>39</v>
      </c>
      <c r="AI55" s="126" t="n">
        <v>47</v>
      </c>
      <c r="AJ55" s="126" t="n">
        <v>59</v>
      </c>
      <c r="AK55" s="126" t="n">
        <v>59</v>
      </c>
      <c r="AL55" s="126" t="n">
        <v>71</v>
      </c>
      <c r="AM55" s="108" t="n">
        <v>21</v>
      </c>
      <c r="AN55" s="108" t="n">
        <v>21</v>
      </c>
      <c r="AO55" s="108" t="n">
        <v>20</v>
      </c>
      <c r="AP55" s="108" t="n">
        <v>20</v>
      </c>
      <c r="AQ55" s="108" t="n">
        <v>22</v>
      </c>
    </row>
    <row r="56" customFormat="false" ht="15" hidden="false" customHeight="false" outlineLevel="0" collapsed="false">
      <c r="A56" s="120" t="s">
        <v>232</v>
      </c>
      <c r="B56" s="121" t="s">
        <v>233</v>
      </c>
      <c r="C56" s="108" t="s">
        <v>106</v>
      </c>
      <c r="D56" s="108" t="s">
        <v>107</v>
      </c>
      <c r="E56" s="108" t="n">
        <v>80</v>
      </c>
      <c r="F56" s="108" t="n">
        <v>10</v>
      </c>
      <c r="G56" s="122" t="s">
        <v>108</v>
      </c>
      <c r="H56" s="122"/>
      <c r="I56" s="123"/>
      <c r="J56" s="123"/>
      <c r="K56" s="123"/>
      <c r="L56" s="123"/>
      <c r="M56" s="123"/>
      <c r="N56" s="123"/>
      <c r="O56" s="123"/>
      <c r="P56" s="120" t="n">
        <v>176</v>
      </c>
      <c r="Q56" s="120" t="n">
        <v>153</v>
      </c>
      <c r="R56" s="120" t="n">
        <v>70</v>
      </c>
      <c r="S56" s="120" t="n">
        <v>48</v>
      </c>
      <c r="T56" s="124" t="n">
        <v>95.984209</v>
      </c>
      <c r="U56" s="124" t="n">
        <v>2.419753</v>
      </c>
      <c r="V56" s="124" t="n">
        <v>13.308642</v>
      </c>
      <c r="W56" s="124" t="n">
        <v>62</v>
      </c>
      <c r="X56" s="124" t="n">
        <v>2</v>
      </c>
      <c r="Y56" s="124" t="n">
        <v>7</v>
      </c>
      <c r="Z56" s="124" t="n">
        <v>109.761628</v>
      </c>
      <c r="AA56" s="124" t="n">
        <v>5.901163</v>
      </c>
      <c r="AB56" s="124" t="n">
        <v>85</v>
      </c>
      <c r="AC56" s="124" t="n">
        <v>11</v>
      </c>
      <c r="AD56" s="124" t="n">
        <v>29.869773</v>
      </c>
      <c r="AE56" s="124" t="n">
        <v>28</v>
      </c>
      <c r="AF56" s="125" t="n">
        <v>203</v>
      </c>
      <c r="AG56" s="126" t="n">
        <v>151</v>
      </c>
      <c r="AH56" s="126" t="n">
        <v>164</v>
      </c>
      <c r="AI56" s="126" t="n">
        <v>159</v>
      </c>
      <c r="AJ56" s="126" t="n">
        <v>146</v>
      </c>
      <c r="AK56" s="126" t="n">
        <v>134</v>
      </c>
      <c r="AL56" s="126" t="n">
        <v>148</v>
      </c>
      <c r="AM56" s="108" t="n">
        <v>61</v>
      </c>
      <c r="AN56" s="108" t="n">
        <v>58</v>
      </c>
      <c r="AO56" s="108" t="n">
        <v>61</v>
      </c>
      <c r="AP56" s="108" t="n">
        <v>56</v>
      </c>
      <c r="AQ56" s="108" t="n">
        <v>53</v>
      </c>
    </row>
    <row r="57" customFormat="false" ht="15" hidden="false" customHeight="false" outlineLevel="0" collapsed="false">
      <c r="A57" s="120" t="s">
        <v>234</v>
      </c>
      <c r="B57" s="121" t="s">
        <v>235</v>
      </c>
      <c r="C57" s="108" t="s">
        <v>124</v>
      </c>
      <c r="D57" s="108" t="s">
        <v>125</v>
      </c>
      <c r="E57" s="108" t="n">
        <v>50</v>
      </c>
      <c r="F57" s="108" t="n">
        <v>12</v>
      </c>
      <c r="G57" s="122" t="s">
        <v>108</v>
      </c>
      <c r="H57" s="122"/>
      <c r="I57" s="123"/>
      <c r="J57" s="123"/>
      <c r="K57" s="123"/>
      <c r="L57" s="123"/>
      <c r="M57" s="123"/>
      <c r="N57" s="123"/>
      <c r="O57" s="123"/>
      <c r="P57" s="120" t="n">
        <v>48</v>
      </c>
      <c r="Q57" s="120" t="n">
        <v>32</v>
      </c>
      <c r="R57" s="120" t="n">
        <v>20</v>
      </c>
      <c r="S57" s="120" t="n">
        <v>20</v>
      </c>
      <c r="T57" s="124" t="n">
        <v>29.56231</v>
      </c>
      <c r="U57" s="124" t="n">
        <v>4.142857</v>
      </c>
      <c r="V57" s="124" t="n">
        <v>4.142857</v>
      </c>
      <c r="W57" s="124" t="n">
        <v>28</v>
      </c>
      <c r="X57" s="124" t="n">
        <v>5</v>
      </c>
      <c r="Y57" s="124" t="n">
        <v>7</v>
      </c>
      <c r="Z57" s="124" t="n">
        <v>17.021277</v>
      </c>
      <c r="AA57" s="124" t="n">
        <v>3.191489</v>
      </c>
      <c r="AB57" s="124" t="n">
        <v>16</v>
      </c>
      <c r="AC57" s="124" t="n">
        <v>0</v>
      </c>
      <c r="AD57" s="124" t="n">
        <v>9.258019</v>
      </c>
      <c r="AE57" s="124" t="n">
        <v>13</v>
      </c>
      <c r="AF57" s="125" t="n">
        <v>50</v>
      </c>
      <c r="AG57" s="126" t="n">
        <v>32</v>
      </c>
      <c r="AH57" s="126" t="n">
        <v>41</v>
      </c>
      <c r="AI57" s="126" t="n">
        <v>60</v>
      </c>
      <c r="AJ57" s="126" t="n">
        <v>66</v>
      </c>
      <c r="AK57" s="126" t="n">
        <v>86</v>
      </c>
      <c r="AL57" s="126" t="n">
        <v>86</v>
      </c>
      <c r="AM57" s="108" t="n">
        <v>28</v>
      </c>
      <c r="AN57" s="108" t="n">
        <v>28</v>
      </c>
      <c r="AO57" s="108" t="n">
        <v>30</v>
      </c>
      <c r="AP57" s="108" t="n">
        <v>33</v>
      </c>
      <c r="AQ57" s="108" t="n">
        <v>30</v>
      </c>
    </row>
    <row r="58" customFormat="false" ht="15" hidden="false" customHeight="false" outlineLevel="0" collapsed="false">
      <c r="A58" s="120" t="s">
        <v>236</v>
      </c>
      <c r="B58" s="121" t="s">
        <v>237</v>
      </c>
      <c r="C58" s="108" t="s">
        <v>106</v>
      </c>
      <c r="D58" s="108" t="s">
        <v>107</v>
      </c>
      <c r="E58" s="108" t="n">
        <v>80</v>
      </c>
      <c r="F58" s="108" t="n">
        <v>10</v>
      </c>
      <c r="G58" s="122" t="s">
        <v>108</v>
      </c>
      <c r="H58" s="122"/>
      <c r="I58" s="123"/>
      <c r="J58" s="123"/>
      <c r="K58" s="123"/>
      <c r="L58" s="123"/>
      <c r="M58" s="123"/>
      <c r="N58" s="123"/>
      <c r="O58" s="123"/>
      <c r="P58" s="120" t="n">
        <v>137</v>
      </c>
      <c r="Q58" s="120" t="n">
        <v>147</v>
      </c>
      <c r="R58" s="120" t="n">
        <v>59</v>
      </c>
      <c r="S58" s="120" t="n">
        <v>48</v>
      </c>
      <c r="T58" s="124" t="n">
        <v>58.330935</v>
      </c>
      <c r="U58" s="124" t="n">
        <v>0</v>
      </c>
      <c r="V58" s="124" t="n">
        <v>2</v>
      </c>
      <c r="W58" s="124" t="n">
        <v>59</v>
      </c>
      <c r="X58" s="124" t="n">
        <v>2</v>
      </c>
      <c r="Y58" s="124" t="n">
        <v>3</v>
      </c>
      <c r="Z58" s="124" t="n">
        <v>66.043165</v>
      </c>
      <c r="AA58" s="124" t="n">
        <v>3.884892</v>
      </c>
      <c r="AB58" s="124" t="n">
        <v>68</v>
      </c>
      <c r="AC58" s="124" t="n">
        <v>7</v>
      </c>
      <c r="AD58" s="124" t="n">
        <v>19.56666</v>
      </c>
      <c r="AE58" s="124" t="n">
        <v>22</v>
      </c>
      <c r="AF58" s="125" t="n">
        <v>135</v>
      </c>
      <c r="AG58" s="126" t="n">
        <v>147</v>
      </c>
      <c r="AH58" s="126" t="n">
        <v>147</v>
      </c>
      <c r="AI58" s="126" t="n">
        <v>166</v>
      </c>
      <c r="AJ58" s="126" t="n">
        <v>157</v>
      </c>
      <c r="AK58" s="126" t="n">
        <v>147</v>
      </c>
      <c r="AL58" s="126" t="n">
        <v>151</v>
      </c>
      <c r="AM58" s="108" t="n">
        <v>59</v>
      </c>
      <c r="AN58" s="108" t="n">
        <v>60</v>
      </c>
      <c r="AO58" s="108" t="n">
        <v>58</v>
      </c>
      <c r="AP58" s="108" t="n">
        <v>49</v>
      </c>
      <c r="AQ58" s="108" t="n">
        <v>50</v>
      </c>
    </row>
    <row r="59" customFormat="false" ht="15" hidden="false" customHeight="false" outlineLevel="0" collapsed="false">
      <c r="A59" s="120" t="s">
        <v>238</v>
      </c>
      <c r="B59" s="121" t="s">
        <v>239</v>
      </c>
      <c r="C59" s="108" t="s">
        <v>130</v>
      </c>
      <c r="D59" s="108" t="s">
        <v>131</v>
      </c>
      <c r="E59" s="108" t="n">
        <v>60</v>
      </c>
      <c r="F59" s="108" t="n">
        <v>10</v>
      </c>
      <c r="G59" s="122" t="s">
        <v>108</v>
      </c>
      <c r="H59" s="122"/>
      <c r="I59" s="123"/>
      <c r="J59" s="123"/>
      <c r="K59" s="123"/>
      <c r="L59" s="123"/>
      <c r="M59" s="123"/>
      <c r="N59" s="123"/>
      <c r="O59" s="123"/>
      <c r="P59" s="120" t="n">
        <v>116</v>
      </c>
      <c r="Q59" s="120" t="n">
        <v>133</v>
      </c>
      <c r="R59" s="120" t="n">
        <v>51</v>
      </c>
      <c r="S59" s="120" t="n">
        <v>48</v>
      </c>
      <c r="T59" s="124" t="n">
        <v>58</v>
      </c>
      <c r="U59" s="124" t="n">
        <v>2</v>
      </c>
      <c r="V59" s="124" t="n">
        <v>8</v>
      </c>
      <c r="W59" s="124" t="n">
        <v>59</v>
      </c>
      <c r="X59" s="124" t="n">
        <v>6</v>
      </c>
      <c r="Y59" s="124" t="n">
        <v>4</v>
      </c>
      <c r="Z59" s="124" t="n">
        <v>52</v>
      </c>
      <c r="AA59" s="124" t="n">
        <v>6</v>
      </c>
      <c r="AB59" s="124" t="n">
        <v>54</v>
      </c>
      <c r="AC59" s="124" t="n">
        <v>8</v>
      </c>
      <c r="AD59" s="124" t="n">
        <v>13.016435</v>
      </c>
      <c r="AE59" s="124" t="n">
        <v>20</v>
      </c>
      <c r="AF59" s="125" t="n">
        <v>110</v>
      </c>
      <c r="AG59" s="126" t="n">
        <v>133</v>
      </c>
      <c r="AH59" s="126" t="n">
        <v>132</v>
      </c>
      <c r="AI59" s="126" t="n">
        <v>129</v>
      </c>
      <c r="AJ59" s="126" t="n">
        <v>165</v>
      </c>
      <c r="AK59" s="126" t="n">
        <v>173</v>
      </c>
      <c r="AL59" s="126" t="n">
        <v>180</v>
      </c>
      <c r="AM59" s="108" t="n">
        <v>59</v>
      </c>
      <c r="AN59" s="108" t="n">
        <v>53</v>
      </c>
      <c r="AO59" s="108" t="n">
        <v>57</v>
      </c>
      <c r="AP59" s="108" t="n">
        <v>57</v>
      </c>
      <c r="AQ59" s="108" t="n">
        <v>53</v>
      </c>
    </row>
    <row r="60" customFormat="false" ht="15" hidden="false" customHeight="false" outlineLevel="0" collapsed="false">
      <c r="A60" s="120" t="s">
        <v>240</v>
      </c>
      <c r="B60" s="121" t="s">
        <v>241</v>
      </c>
      <c r="C60" s="108" t="s">
        <v>106</v>
      </c>
      <c r="D60" s="108" t="s">
        <v>107</v>
      </c>
      <c r="E60" s="108" t="n">
        <v>80</v>
      </c>
      <c r="F60" s="108" t="n">
        <v>10</v>
      </c>
      <c r="G60" s="122" t="s">
        <v>108</v>
      </c>
      <c r="H60" s="122"/>
      <c r="I60" s="123"/>
      <c r="J60" s="123"/>
      <c r="K60" s="123"/>
      <c r="L60" s="123"/>
      <c r="M60" s="123"/>
      <c r="N60" s="123"/>
      <c r="O60" s="123"/>
      <c r="P60" s="120" t="n">
        <v>265</v>
      </c>
      <c r="Q60" s="120" t="n">
        <v>245</v>
      </c>
      <c r="R60" s="120" t="n">
        <v>109</v>
      </c>
      <c r="S60" s="120" t="n">
        <v>84</v>
      </c>
      <c r="T60" s="124" t="n">
        <v>118.169878</v>
      </c>
      <c r="U60" s="124" t="n">
        <v>1.115454</v>
      </c>
      <c r="V60" s="124" t="n">
        <v>6.692722</v>
      </c>
      <c r="W60" s="124" t="n">
        <v>94</v>
      </c>
      <c r="X60" s="124" t="n">
        <v>4</v>
      </c>
      <c r="Y60" s="124" t="n">
        <v>3</v>
      </c>
      <c r="Z60" s="124" t="n">
        <v>113.265957</v>
      </c>
      <c r="AA60" s="124" t="n">
        <v>5.808511</v>
      </c>
      <c r="AB60" s="124" t="n">
        <v>113</v>
      </c>
      <c r="AC60" s="124" t="n">
        <v>13</v>
      </c>
      <c r="AD60" s="124" t="n">
        <v>24.639313</v>
      </c>
      <c r="AE60" s="124" t="n">
        <v>19</v>
      </c>
      <c r="AF60" s="125" t="n">
        <v>273</v>
      </c>
      <c r="AG60" s="126" t="n">
        <v>246</v>
      </c>
      <c r="AH60" s="126" t="n">
        <v>272</v>
      </c>
      <c r="AI60" s="126" t="n">
        <v>272</v>
      </c>
      <c r="AJ60" s="126" t="n">
        <v>254</v>
      </c>
      <c r="AK60" s="126" t="n">
        <v>195</v>
      </c>
      <c r="AL60" s="126" t="n">
        <v>213</v>
      </c>
      <c r="AM60" s="108" t="n">
        <v>94</v>
      </c>
      <c r="AN60" s="108" t="n">
        <v>94</v>
      </c>
      <c r="AO60" s="108" t="n">
        <v>89</v>
      </c>
      <c r="AP60" s="108" t="n">
        <v>83</v>
      </c>
      <c r="AQ60" s="108" t="n">
        <v>57</v>
      </c>
    </row>
    <row r="61" customFormat="false" ht="15" hidden="false" customHeight="false" outlineLevel="0" collapsed="false">
      <c r="A61" s="120" t="s">
        <v>242</v>
      </c>
      <c r="B61" s="121" t="s">
        <v>243</v>
      </c>
      <c r="C61" s="108" t="s">
        <v>130</v>
      </c>
      <c r="D61" s="108" t="s">
        <v>131</v>
      </c>
      <c r="E61" s="108" t="n">
        <v>60</v>
      </c>
      <c r="F61" s="108" t="n">
        <v>10</v>
      </c>
      <c r="G61" s="122" t="s">
        <v>108</v>
      </c>
      <c r="H61" s="122"/>
      <c r="I61" s="123"/>
      <c r="J61" s="123"/>
      <c r="K61" s="123"/>
      <c r="L61" s="123"/>
      <c r="M61" s="123"/>
      <c r="N61" s="123"/>
      <c r="O61" s="123"/>
      <c r="P61" s="120" t="n">
        <v>61</v>
      </c>
      <c r="Q61" s="120" t="n">
        <v>66</v>
      </c>
      <c r="R61" s="120" t="n">
        <v>28</v>
      </c>
      <c r="S61" s="120" t="n">
        <v>24</v>
      </c>
      <c r="T61" s="124" t="n">
        <v>45</v>
      </c>
      <c r="U61" s="124" t="n">
        <v>8</v>
      </c>
      <c r="V61" s="124" t="n">
        <v>9</v>
      </c>
      <c r="W61" s="124" t="n">
        <v>45</v>
      </c>
      <c r="X61" s="124" t="n">
        <v>7</v>
      </c>
      <c r="Y61" s="124" t="n">
        <v>10</v>
      </c>
      <c r="Z61" s="124" t="n">
        <v>28</v>
      </c>
      <c r="AA61" s="124" t="n">
        <v>1</v>
      </c>
      <c r="AB61" s="124" t="n">
        <v>32</v>
      </c>
      <c r="AC61" s="124" t="n">
        <v>4</v>
      </c>
      <c r="AD61" s="124" t="n">
        <v>9.979829</v>
      </c>
      <c r="AE61" s="124" t="n">
        <v>19</v>
      </c>
      <c r="AF61" s="125" t="n">
        <v>61</v>
      </c>
      <c r="AG61" s="126" t="n">
        <v>66</v>
      </c>
      <c r="AH61" s="126" t="n">
        <v>75</v>
      </c>
      <c r="AI61" s="126" t="n">
        <v>87</v>
      </c>
      <c r="AJ61" s="126" t="n">
        <v>107</v>
      </c>
      <c r="AK61" s="126" t="n">
        <v>119</v>
      </c>
      <c r="AL61" s="126" t="n">
        <v>116</v>
      </c>
      <c r="AM61" s="108" t="n">
        <v>45</v>
      </c>
      <c r="AN61" s="108" t="n">
        <v>41</v>
      </c>
      <c r="AO61" s="108" t="n">
        <v>52</v>
      </c>
      <c r="AP61" s="108" t="n">
        <v>49</v>
      </c>
      <c r="AQ61" s="108" t="n">
        <v>54</v>
      </c>
    </row>
    <row r="62" customFormat="false" ht="15" hidden="false" customHeight="false" outlineLevel="0" collapsed="false">
      <c r="A62" s="120" t="s">
        <v>244</v>
      </c>
      <c r="B62" s="121" t="s">
        <v>245</v>
      </c>
      <c r="C62" s="108" t="s">
        <v>106</v>
      </c>
      <c r="D62" s="108" t="s">
        <v>107</v>
      </c>
      <c r="E62" s="108" t="n">
        <v>80</v>
      </c>
      <c r="F62" s="108" t="n">
        <v>10</v>
      </c>
      <c r="G62" s="122" t="s">
        <v>108</v>
      </c>
      <c r="H62" s="122"/>
      <c r="I62" s="123"/>
      <c r="J62" s="123"/>
      <c r="K62" s="123"/>
      <c r="L62" s="123"/>
      <c r="M62" s="123"/>
      <c r="N62" s="123"/>
      <c r="O62" s="123"/>
      <c r="P62" s="120" t="n">
        <v>63</v>
      </c>
      <c r="Q62" s="120" t="n">
        <v>64</v>
      </c>
      <c r="R62" s="120" t="n">
        <v>25</v>
      </c>
      <c r="S62" s="120" t="n">
        <v>28</v>
      </c>
      <c r="T62" s="124" t="n">
        <v>32.595702</v>
      </c>
      <c r="U62" s="124" t="n">
        <v>1.022989</v>
      </c>
      <c r="V62" s="124" t="n">
        <v>6.137931</v>
      </c>
      <c r="W62" s="124" t="n">
        <v>30</v>
      </c>
      <c r="X62" s="124" t="n">
        <v>1</v>
      </c>
      <c r="Y62" s="124" t="n">
        <v>3</v>
      </c>
      <c r="Z62" s="124" t="n">
        <v>32.971014</v>
      </c>
      <c r="AA62" s="124" t="n">
        <v>3.768116</v>
      </c>
      <c r="AB62" s="124" t="n">
        <v>22</v>
      </c>
      <c r="AC62" s="124" t="n">
        <v>1</v>
      </c>
      <c r="AD62" s="124" t="n">
        <v>10.602928</v>
      </c>
      <c r="AE62" s="124" t="n">
        <v>16</v>
      </c>
      <c r="AF62" s="125" t="n">
        <v>65</v>
      </c>
      <c r="AG62" s="126" t="n">
        <v>64</v>
      </c>
      <c r="AH62" s="126" t="n">
        <v>73</v>
      </c>
      <c r="AI62" s="126" t="n">
        <v>74</v>
      </c>
      <c r="AJ62" s="126" t="n">
        <v>78</v>
      </c>
      <c r="AK62" s="126" t="n">
        <v>88</v>
      </c>
      <c r="AL62" s="126" t="n">
        <v>103</v>
      </c>
      <c r="AM62" s="108" t="n">
        <v>30</v>
      </c>
      <c r="AN62" s="108" t="n">
        <v>30</v>
      </c>
      <c r="AO62" s="108" t="n">
        <v>31</v>
      </c>
      <c r="AP62" s="108" t="n">
        <v>31</v>
      </c>
      <c r="AQ62" s="108" t="n">
        <v>30</v>
      </c>
    </row>
    <row r="63" customFormat="false" ht="15" hidden="false" customHeight="false" outlineLevel="0" collapsed="false">
      <c r="A63" s="120" t="s">
        <v>246</v>
      </c>
      <c r="B63" s="121" t="s">
        <v>247</v>
      </c>
      <c r="C63" s="108" t="s">
        <v>130</v>
      </c>
      <c r="D63" s="108" t="s">
        <v>131</v>
      </c>
      <c r="E63" s="108" t="n">
        <v>60</v>
      </c>
      <c r="F63" s="108" t="n">
        <v>10</v>
      </c>
      <c r="G63" s="122" t="s">
        <v>108</v>
      </c>
      <c r="H63" s="122"/>
      <c r="I63" s="123"/>
      <c r="J63" s="123"/>
      <c r="K63" s="123"/>
      <c r="L63" s="123"/>
      <c r="M63" s="123"/>
      <c r="N63" s="123"/>
      <c r="O63" s="123"/>
      <c r="P63" s="120" t="n">
        <v>1192</v>
      </c>
      <c r="Q63" s="120" t="n">
        <v>1259</v>
      </c>
      <c r="R63" s="120" t="n">
        <v>488</v>
      </c>
      <c r="S63" s="120" t="n">
        <v>476</v>
      </c>
      <c r="T63" s="124" t="n">
        <v>552.738918</v>
      </c>
      <c r="U63" s="124" t="n">
        <v>4.044199</v>
      </c>
      <c r="V63" s="124" t="n">
        <v>59.651934</v>
      </c>
      <c r="W63" s="124" t="n">
        <v>512</v>
      </c>
      <c r="X63" s="124" t="n">
        <v>7</v>
      </c>
      <c r="Y63" s="124" t="n">
        <v>21</v>
      </c>
      <c r="Z63" s="124" t="n">
        <v>504.105705</v>
      </c>
      <c r="AA63" s="124" t="n">
        <v>84.352349</v>
      </c>
      <c r="AB63" s="124" t="n">
        <v>485</v>
      </c>
      <c r="AC63" s="124" t="n">
        <v>63</v>
      </c>
      <c r="AD63" s="124" t="n">
        <v>241.12685</v>
      </c>
      <c r="AE63" s="124" t="n">
        <v>226</v>
      </c>
      <c r="AF63" s="125" t="n">
        <v>1197</v>
      </c>
      <c r="AG63" s="126" t="n">
        <v>1259</v>
      </c>
      <c r="AH63" s="126" t="n">
        <v>1382</v>
      </c>
      <c r="AI63" s="126" t="n">
        <v>1393</v>
      </c>
      <c r="AJ63" s="126" t="n">
        <v>1801</v>
      </c>
      <c r="AK63" s="126" t="n">
        <v>1745</v>
      </c>
      <c r="AL63" s="126" t="n">
        <v>1831</v>
      </c>
      <c r="AM63" s="108" t="n">
        <v>512</v>
      </c>
      <c r="AN63" s="108" t="n">
        <v>529</v>
      </c>
      <c r="AO63" s="108" t="n">
        <v>569</v>
      </c>
      <c r="AP63" s="108" t="n">
        <v>544</v>
      </c>
      <c r="AQ63" s="108" t="n">
        <v>538</v>
      </c>
    </row>
    <row r="64" customFormat="false" ht="15" hidden="false" customHeight="false" outlineLevel="0" collapsed="false">
      <c r="A64" s="120" t="s">
        <v>248</v>
      </c>
      <c r="B64" s="121" t="s">
        <v>249</v>
      </c>
      <c r="C64" s="108" t="s">
        <v>145</v>
      </c>
      <c r="D64" s="108" t="s">
        <v>137</v>
      </c>
      <c r="E64" s="108" t="n">
        <v>90</v>
      </c>
      <c r="F64" s="108" t="n">
        <v>15</v>
      </c>
      <c r="G64" s="122" t="s">
        <v>108</v>
      </c>
      <c r="H64" s="122"/>
      <c r="I64" s="123"/>
      <c r="J64" s="123"/>
      <c r="K64" s="123"/>
      <c r="L64" s="123"/>
      <c r="M64" s="123"/>
      <c r="N64" s="123"/>
      <c r="O64" s="123"/>
      <c r="P64" s="120" t="n">
        <v>155</v>
      </c>
      <c r="Q64" s="120" t="n">
        <v>151</v>
      </c>
      <c r="R64" s="120" t="n">
        <v>68</v>
      </c>
      <c r="S64" s="120" t="n">
        <v>80</v>
      </c>
      <c r="T64" s="124" t="n">
        <v>119.868624</v>
      </c>
      <c r="U64" s="124" t="n">
        <v>38.319328</v>
      </c>
      <c r="V64" s="124" t="n">
        <v>9.07563</v>
      </c>
      <c r="W64" s="124" t="n">
        <v>113</v>
      </c>
      <c r="X64" s="124" t="n">
        <v>30</v>
      </c>
      <c r="Y64" s="124" t="n">
        <v>13</v>
      </c>
      <c r="Z64" s="124" t="n">
        <v>55.348709</v>
      </c>
      <c r="AA64" s="124" t="n">
        <v>7.046051</v>
      </c>
      <c r="AB64" s="124" t="n">
        <v>50</v>
      </c>
      <c r="AC64" s="124" t="n">
        <v>6</v>
      </c>
      <c r="AD64" s="124" t="n">
        <v>19.098278</v>
      </c>
      <c r="AE64" s="124" t="n">
        <v>24</v>
      </c>
      <c r="AF64" s="125" t="n">
        <v>155</v>
      </c>
      <c r="AG64" s="126" t="n">
        <v>152</v>
      </c>
      <c r="AH64" s="126" t="n">
        <v>184</v>
      </c>
      <c r="AI64" s="126" t="n">
        <v>210</v>
      </c>
      <c r="AJ64" s="126" t="n">
        <v>261</v>
      </c>
      <c r="AK64" s="126" t="n">
        <v>334</v>
      </c>
      <c r="AL64" s="126" t="n">
        <v>342</v>
      </c>
      <c r="AM64" s="108" t="n">
        <v>113</v>
      </c>
      <c r="AN64" s="108" t="n">
        <v>108</v>
      </c>
      <c r="AO64" s="108" t="n">
        <v>111</v>
      </c>
      <c r="AP64" s="108" t="n">
        <v>113</v>
      </c>
      <c r="AQ64" s="108" t="n">
        <v>110</v>
      </c>
    </row>
    <row r="65" customFormat="false" ht="15" hidden="false" customHeight="false" outlineLevel="0" collapsed="false">
      <c r="A65" s="120" t="s">
        <v>250</v>
      </c>
      <c r="B65" s="121" t="s">
        <v>251</v>
      </c>
      <c r="C65" s="108" t="s">
        <v>106</v>
      </c>
      <c r="D65" s="108" t="s">
        <v>107</v>
      </c>
      <c r="E65" s="108" t="n">
        <v>80</v>
      </c>
      <c r="F65" s="108" t="n">
        <v>10</v>
      </c>
      <c r="G65" s="122" t="s">
        <v>108</v>
      </c>
      <c r="H65" s="122"/>
      <c r="I65" s="123"/>
      <c r="J65" s="123"/>
      <c r="K65" s="123"/>
      <c r="L65" s="123"/>
      <c r="M65" s="123"/>
      <c r="N65" s="123"/>
      <c r="O65" s="123"/>
      <c r="P65" s="120" t="n">
        <v>334</v>
      </c>
      <c r="Q65" s="120" t="n">
        <v>283</v>
      </c>
      <c r="R65" s="120" t="n">
        <v>132</v>
      </c>
      <c r="S65" s="120" t="n">
        <v>112</v>
      </c>
      <c r="T65" s="124" t="n">
        <v>153.386228</v>
      </c>
      <c r="U65" s="124" t="n">
        <v>12</v>
      </c>
      <c r="V65" s="124" t="n">
        <v>12</v>
      </c>
      <c r="W65" s="124" t="n">
        <v>146</v>
      </c>
      <c r="X65" s="124" t="n">
        <v>13</v>
      </c>
      <c r="Y65" s="124" t="n">
        <v>14</v>
      </c>
      <c r="Z65" s="124" t="n">
        <v>143.428144</v>
      </c>
      <c r="AA65" s="124" t="n">
        <v>19.056886</v>
      </c>
      <c r="AB65" s="124" t="n">
        <v>102</v>
      </c>
      <c r="AC65" s="124" t="n">
        <v>8</v>
      </c>
      <c r="AD65" s="124" t="n">
        <v>28.087374</v>
      </c>
      <c r="AE65" s="124" t="n">
        <v>35</v>
      </c>
      <c r="AF65" s="125" t="n">
        <v>335</v>
      </c>
      <c r="AG65" s="126" t="n">
        <v>282</v>
      </c>
      <c r="AH65" s="126" t="n">
        <v>293</v>
      </c>
      <c r="AI65" s="126" t="n">
        <v>291</v>
      </c>
      <c r="AJ65" s="126" t="n">
        <v>302</v>
      </c>
      <c r="AK65" s="126" t="n">
        <v>316</v>
      </c>
      <c r="AL65" s="126" t="n">
        <v>338</v>
      </c>
      <c r="AM65" s="108" t="n">
        <v>146</v>
      </c>
      <c r="AN65" s="108" t="n">
        <v>150</v>
      </c>
      <c r="AO65" s="108" t="n">
        <v>142</v>
      </c>
      <c r="AP65" s="108" t="n">
        <v>153</v>
      </c>
      <c r="AQ65" s="108" t="n">
        <v>145</v>
      </c>
    </row>
    <row r="66" customFormat="false" ht="15" hidden="false" customHeight="false" outlineLevel="0" collapsed="false">
      <c r="A66" s="120" t="s">
        <v>252</v>
      </c>
      <c r="B66" s="121" t="s">
        <v>253</v>
      </c>
      <c r="C66" s="108" t="s">
        <v>254</v>
      </c>
      <c r="D66" s="108" t="s">
        <v>137</v>
      </c>
      <c r="E66" s="108" t="n">
        <v>90</v>
      </c>
      <c r="F66" s="108" t="n">
        <v>15</v>
      </c>
      <c r="G66" s="122" t="s">
        <v>108</v>
      </c>
      <c r="H66" s="122"/>
      <c r="I66" s="123"/>
      <c r="J66" s="123"/>
      <c r="K66" s="123"/>
      <c r="L66" s="123"/>
      <c r="M66" s="123"/>
      <c r="N66" s="123"/>
      <c r="O66" s="123"/>
      <c r="P66" s="120" t="n">
        <v>119</v>
      </c>
      <c r="Q66" s="120" t="n">
        <v>91</v>
      </c>
      <c r="R66" s="120" t="n">
        <v>50</v>
      </c>
      <c r="S66" s="120" t="n">
        <v>40</v>
      </c>
      <c r="T66" s="124" t="n">
        <v>69.161367</v>
      </c>
      <c r="U66" s="124" t="n">
        <v>7.758095</v>
      </c>
      <c r="V66" s="124" t="n">
        <v>11.637143</v>
      </c>
      <c r="W66" s="124" t="n">
        <v>64</v>
      </c>
      <c r="X66" s="124" t="n">
        <v>9</v>
      </c>
      <c r="Y66" s="124" t="n">
        <v>13</v>
      </c>
      <c r="Z66" s="124" t="n">
        <v>46.83871</v>
      </c>
      <c r="AA66" s="124" t="n">
        <v>2.927419</v>
      </c>
      <c r="AB66" s="124" t="n">
        <v>35</v>
      </c>
      <c r="AC66" s="124" t="n">
        <v>2</v>
      </c>
      <c r="AD66" s="124" t="n">
        <v>15.627005</v>
      </c>
      <c r="AE66" s="124" t="n">
        <v>16</v>
      </c>
      <c r="AF66" s="125" t="n">
        <v>121</v>
      </c>
      <c r="AG66" s="126" t="n">
        <v>91</v>
      </c>
      <c r="AH66" s="126" t="n">
        <v>120</v>
      </c>
      <c r="AI66" s="126" t="n">
        <v>112</v>
      </c>
      <c r="AJ66" s="126" t="n">
        <v>117</v>
      </c>
      <c r="AK66" s="126" t="n">
        <v>136</v>
      </c>
      <c r="AL66" s="126" t="n">
        <v>160</v>
      </c>
      <c r="AM66" s="108" t="n">
        <v>64</v>
      </c>
      <c r="AN66" s="108" t="n">
        <v>60</v>
      </c>
      <c r="AO66" s="108" t="n">
        <v>59</v>
      </c>
      <c r="AP66" s="108" t="n">
        <v>55</v>
      </c>
      <c r="AQ66" s="108" t="n">
        <v>57</v>
      </c>
    </row>
    <row r="67" customFormat="false" ht="15" hidden="false" customHeight="false" outlineLevel="0" collapsed="false">
      <c r="A67" s="120" t="s">
        <v>255</v>
      </c>
      <c r="B67" s="121" t="s">
        <v>256</v>
      </c>
      <c r="C67" s="108" t="s">
        <v>111</v>
      </c>
      <c r="D67" s="108" t="s">
        <v>197</v>
      </c>
      <c r="E67" s="108" t="n">
        <v>180</v>
      </c>
      <c r="F67" s="108" t="n">
        <v>28</v>
      </c>
      <c r="G67" s="122" t="s">
        <v>108</v>
      </c>
      <c r="H67" s="122"/>
      <c r="I67" s="123"/>
      <c r="J67" s="123"/>
      <c r="K67" s="123"/>
      <c r="L67" s="123"/>
      <c r="M67" s="123"/>
      <c r="N67" s="123"/>
      <c r="O67" s="123"/>
      <c r="P67" s="120" t="n">
        <v>419</v>
      </c>
      <c r="Q67" s="120" t="n">
        <v>403</v>
      </c>
      <c r="R67" s="120" t="n">
        <v>155</v>
      </c>
      <c r="S67" s="120" t="n">
        <v>116</v>
      </c>
      <c r="T67" s="124" t="n">
        <v>171.85952</v>
      </c>
      <c r="U67" s="124" t="n">
        <v>6.314286</v>
      </c>
      <c r="V67" s="124" t="n">
        <v>12.628571</v>
      </c>
      <c r="W67" s="124" t="n">
        <v>153</v>
      </c>
      <c r="X67" s="124" t="n">
        <v>13</v>
      </c>
      <c r="Y67" s="124" t="n">
        <v>8</v>
      </c>
      <c r="Z67" s="124" t="n">
        <v>198.487854</v>
      </c>
      <c r="AA67" s="124" t="n">
        <v>17.215783</v>
      </c>
      <c r="AB67" s="124" t="n">
        <v>176</v>
      </c>
      <c r="AC67" s="124" t="n">
        <v>19</v>
      </c>
      <c r="AD67" s="124" t="n">
        <v>25.209673</v>
      </c>
      <c r="AE67" s="124" t="n">
        <v>27</v>
      </c>
      <c r="AF67" s="125" t="n">
        <v>416</v>
      </c>
      <c r="AG67" s="126" t="n">
        <v>403</v>
      </c>
      <c r="AH67" s="126" t="n">
        <v>350</v>
      </c>
      <c r="AI67" s="126" t="n">
        <v>331</v>
      </c>
      <c r="AJ67" s="126" t="n">
        <v>362</v>
      </c>
      <c r="AK67" s="126" t="n">
        <v>387</v>
      </c>
      <c r="AL67" s="126" t="n">
        <v>379</v>
      </c>
      <c r="AM67" s="108" t="n">
        <v>153</v>
      </c>
      <c r="AN67" s="108" t="n">
        <v>134</v>
      </c>
      <c r="AO67" s="108" t="n">
        <v>136</v>
      </c>
      <c r="AP67" s="108" t="n">
        <v>132</v>
      </c>
      <c r="AQ67" s="108" t="n">
        <v>133</v>
      </c>
    </row>
    <row r="68" customFormat="false" ht="15" hidden="false" customHeight="false" outlineLevel="0" collapsed="false">
      <c r="A68" s="120" t="s">
        <v>257</v>
      </c>
      <c r="B68" s="121" t="s">
        <v>258</v>
      </c>
      <c r="C68" s="108" t="s">
        <v>145</v>
      </c>
      <c r="D68" s="108" t="s">
        <v>137</v>
      </c>
      <c r="E68" s="108" t="n">
        <v>90</v>
      </c>
      <c r="F68" s="108" t="n">
        <v>15</v>
      </c>
      <c r="G68" s="122" t="s">
        <v>108</v>
      </c>
      <c r="H68" s="122"/>
      <c r="I68" s="123"/>
      <c r="J68" s="123"/>
      <c r="K68" s="123"/>
      <c r="L68" s="123"/>
      <c r="M68" s="123"/>
      <c r="N68" s="123"/>
      <c r="O68" s="123"/>
      <c r="P68" s="120" t="n">
        <v>98</v>
      </c>
      <c r="Q68" s="120" t="n">
        <v>95</v>
      </c>
      <c r="R68" s="120" t="n">
        <v>42</v>
      </c>
      <c r="S68" s="120" t="n">
        <v>44</v>
      </c>
      <c r="T68" s="124" t="n">
        <v>57</v>
      </c>
      <c r="U68" s="124" t="n">
        <v>6</v>
      </c>
      <c r="V68" s="124" t="n">
        <v>6</v>
      </c>
      <c r="W68" s="124" t="n">
        <v>52</v>
      </c>
      <c r="X68" s="124" t="n">
        <v>12</v>
      </c>
      <c r="Y68" s="124" t="n">
        <v>4</v>
      </c>
      <c r="Z68" s="124" t="n">
        <v>49</v>
      </c>
      <c r="AA68" s="124" t="n">
        <v>3</v>
      </c>
      <c r="AB68" s="124" t="n">
        <v>47</v>
      </c>
      <c r="AC68" s="124" t="n">
        <v>11</v>
      </c>
      <c r="AD68" s="124" t="n">
        <v>23.039312</v>
      </c>
      <c r="AE68" s="124" t="n">
        <v>20</v>
      </c>
      <c r="AF68" s="125" t="n">
        <v>102</v>
      </c>
      <c r="AG68" s="126" t="n">
        <v>94</v>
      </c>
      <c r="AH68" s="126" t="n">
        <v>136</v>
      </c>
      <c r="AI68" s="126" t="n">
        <v>134</v>
      </c>
      <c r="AJ68" s="126" t="n">
        <v>134</v>
      </c>
      <c r="AK68" s="126" t="n">
        <v>144</v>
      </c>
      <c r="AL68" s="126" t="n">
        <v>163</v>
      </c>
      <c r="AM68" s="108" t="n">
        <v>52</v>
      </c>
      <c r="AN68" s="108" t="n">
        <v>52</v>
      </c>
      <c r="AO68" s="108" t="n">
        <v>54</v>
      </c>
      <c r="AP68" s="108" t="n">
        <v>54</v>
      </c>
      <c r="AQ68" s="108" t="n">
        <v>52</v>
      </c>
    </row>
    <row r="69" customFormat="false" ht="15" hidden="false" customHeight="false" outlineLevel="0" collapsed="false">
      <c r="A69" s="120" t="s">
        <v>259</v>
      </c>
      <c r="B69" s="121" t="s">
        <v>260</v>
      </c>
      <c r="C69" s="108" t="s">
        <v>124</v>
      </c>
      <c r="D69" s="108" t="s">
        <v>125</v>
      </c>
      <c r="E69" s="108" t="n">
        <v>50</v>
      </c>
      <c r="F69" s="108" t="n">
        <v>12</v>
      </c>
      <c r="G69" s="122" t="s">
        <v>108</v>
      </c>
      <c r="H69" s="122"/>
      <c r="I69" s="123"/>
      <c r="J69" s="123"/>
      <c r="K69" s="123"/>
      <c r="L69" s="123"/>
      <c r="M69" s="123"/>
      <c r="N69" s="123"/>
      <c r="O69" s="123"/>
      <c r="P69" s="120" t="n">
        <v>51</v>
      </c>
      <c r="Q69" s="120" t="n">
        <v>55</v>
      </c>
      <c r="R69" s="120" t="n">
        <v>20</v>
      </c>
      <c r="S69" s="120" t="n">
        <v>20</v>
      </c>
      <c r="T69" s="124" t="n">
        <v>30</v>
      </c>
      <c r="U69" s="124" t="n">
        <v>3</v>
      </c>
      <c r="V69" s="124" t="n">
        <v>3</v>
      </c>
      <c r="W69" s="124" t="n">
        <v>27</v>
      </c>
      <c r="X69" s="124" t="n">
        <v>1</v>
      </c>
      <c r="Y69" s="124" t="n">
        <v>2</v>
      </c>
      <c r="Z69" s="124" t="n">
        <v>22</v>
      </c>
      <c r="AA69" s="124" t="n">
        <v>0</v>
      </c>
      <c r="AB69" s="124" t="n">
        <v>19</v>
      </c>
      <c r="AC69" s="124" t="n">
        <v>1</v>
      </c>
      <c r="AD69" s="124" t="n">
        <v>14.031414</v>
      </c>
      <c r="AE69" s="124" t="n">
        <v>16</v>
      </c>
      <c r="AF69" s="125" t="n">
        <v>51</v>
      </c>
      <c r="AG69" s="126" t="n">
        <v>55</v>
      </c>
      <c r="AH69" s="126" t="n">
        <v>55</v>
      </c>
      <c r="AI69" s="126" t="n">
        <v>65</v>
      </c>
      <c r="AJ69" s="126" t="n">
        <v>84</v>
      </c>
      <c r="AK69" s="126" t="n">
        <v>111</v>
      </c>
      <c r="AL69" s="126" t="n">
        <v>125</v>
      </c>
      <c r="AM69" s="108" t="n">
        <v>27</v>
      </c>
      <c r="AN69" s="108" t="n">
        <v>25</v>
      </c>
      <c r="AO69" s="108" t="n">
        <v>28</v>
      </c>
      <c r="AP69" s="108" t="n">
        <v>30</v>
      </c>
      <c r="AQ69" s="108" t="n">
        <v>33</v>
      </c>
    </row>
    <row r="70" customFormat="false" ht="15" hidden="false" customHeight="false" outlineLevel="0" collapsed="false">
      <c r="A70" s="120" t="s">
        <v>261</v>
      </c>
      <c r="B70" s="121" t="s">
        <v>262</v>
      </c>
      <c r="C70" s="108" t="s">
        <v>124</v>
      </c>
      <c r="D70" s="108" t="s">
        <v>125</v>
      </c>
      <c r="E70" s="108" t="n">
        <v>50</v>
      </c>
      <c r="F70" s="108" t="n">
        <v>12</v>
      </c>
      <c r="G70" s="122" t="s">
        <v>108</v>
      </c>
      <c r="H70" s="122"/>
      <c r="I70" s="123"/>
      <c r="J70" s="123"/>
      <c r="K70" s="123"/>
      <c r="L70" s="123"/>
      <c r="M70" s="123"/>
      <c r="N70" s="123"/>
      <c r="O70" s="123"/>
      <c r="P70" s="120" t="n">
        <v>147</v>
      </c>
      <c r="Q70" s="120" t="n">
        <v>148</v>
      </c>
      <c r="R70" s="120" t="n">
        <v>71</v>
      </c>
      <c r="S70" s="120" t="n">
        <v>52</v>
      </c>
      <c r="T70" s="124" t="n">
        <v>84.050292</v>
      </c>
      <c r="U70" s="124" t="n">
        <v>4.800967</v>
      </c>
      <c r="V70" s="124" t="n">
        <v>8.801773</v>
      </c>
      <c r="W70" s="124" t="n">
        <v>73</v>
      </c>
      <c r="X70" s="124" t="n">
        <v>8</v>
      </c>
      <c r="Y70" s="124" t="n">
        <v>4</v>
      </c>
      <c r="Z70" s="124" t="n">
        <v>70.447552</v>
      </c>
      <c r="AA70" s="124" t="n">
        <v>12.251748</v>
      </c>
      <c r="AB70" s="124" t="n">
        <v>66</v>
      </c>
      <c r="AC70" s="124" t="n">
        <v>3</v>
      </c>
      <c r="AD70" s="124" t="n">
        <v>50.634558</v>
      </c>
      <c r="AE70" s="124" t="n">
        <v>44</v>
      </c>
      <c r="AF70" s="125" t="n">
        <v>146</v>
      </c>
      <c r="AG70" s="126" t="n">
        <v>148</v>
      </c>
      <c r="AH70" s="126" t="n">
        <v>133</v>
      </c>
      <c r="AI70" s="126" t="n">
        <v>143</v>
      </c>
      <c r="AJ70" s="126" t="n">
        <v>127</v>
      </c>
      <c r="AK70" s="126" t="n">
        <v>158</v>
      </c>
      <c r="AL70" s="126" t="n">
        <v>162</v>
      </c>
      <c r="AM70" s="108" t="n">
        <v>73</v>
      </c>
      <c r="AN70" s="108" t="n">
        <v>73</v>
      </c>
      <c r="AO70" s="108" t="n">
        <v>71</v>
      </c>
      <c r="AP70" s="108" t="n">
        <v>62</v>
      </c>
      <c r="AQ70" s="108" t="n">
        <v>70</v>
      </c>
    </row>
    <row r="71" customFormat="false" ht="15" hidden="false" customHeight="false" outlineLevel="0" collapsed="false">
      <c r="A71" s="120" t="s">
        <v>263</v>
      </c>
      <c r="B71" s="121" t="s">
        <v>264</v>
      </c>
      <c r="C71" s="108" t="s">
        <v>120</v>
      </c>
      <c r="D71" s="108" t="s">
        <v>121</v>
      </c>
      <c r="E71" s="108" t="n">
        <v>60</v>
      </c>
      <c r="F71" s="108" t="n">
        <v>10</v>
      </c>
      <c r="G71" s="122" t="s">
        <v>265</v>
      </c>
      <c r="H71" s="122"/>
      <c r="I71" s="123"/>
      <c r="J71" s="123"/>
      <c r="K71" s="123"/>
      <c r="L71" s="123"/>
      <c r="M71" s="123"/>
      <c r="N71" s="123"/>
      <c r="O71" s="123"/>
      <c r="P71" s="120" t="n">
        <v>931</v>
      </c>
      <c r="Q71" s="120" t="n">
        <v>1006</v>
      </c>
      <c r="R71" s="120" t="n">
        <v>386</v>
      </c>
      <c r="S71" s="120" t="n">
        <v>356</v>
      </c>
      <c r="T71" s="124" t="n">
        <v>448.318532</v>
      </c>
      <c r="U71" s="124" t="n">
        <v>10.439288</v>
      </c>
      <c r="V71" s="124" t="n">
        <v>26.098221</v>
      </c>
      <c r="W71" s="124" t="n">
        <v>401</v>
      </c>
      <c r="X71" s="124" t="n">
        <v>8</v>
      </c>
      <c r="Y71" s="124" t="n">
        <v>24</v>
      </c>
      <c r="Z71" s="124" t="n">
        <v>463.620438</v>
      </c>
      <c r="AA71" s="124" t="n">
        <v>48.905109</v>
      </c>
      <c r="AB71" s="124" t="n">
        <v>442</v>
      </c>
      <c r="AC71" s="124" t="n">
        <v>38</v>
      </c>
      <c r="AD71" s="124" t="n">
        <v>120.318083</v>
      </c>
      <c r="AE71" s="124" t="n">
        <v>73</v>
      </c>
      <c r="AF71" s="125" t="n">
        <v>938</v>
      </c>
      <c r="AG71" s="126" t="n">
        <v>1003</v>
      </c>
      <c r="AH71" s="126" t="n">
        <v>1006</v>
      </c>
      <c r="AI71" s="126" t="n">
        <v>825</v>
      </c>
      <c r="AJ71" s="126" t="n">
        <v>921</v>
      </c>
      <c r="AK71" s="126" t="n">
        <v>881</v>
      </c>
      <c r="AL71" s="126" t="n">
        <v>989</v>
      </c>
      <c r="AM71" s="108" t="n">
        <v>400</v>
      </c>
      <c r="AN71" s="108" t="n">
        <v>383</v>
      </c>
      <c r="AO71" s="108" t="n">
        <v>344</v>
      </c>
      <c r="AP71" s="108" t="n">
        <v>344</v>
      </c>
      <c r="AQ71" s="108" t="n">
        <v>317</v>
      </c>
    </row>
    <row r="72" customFormat="false" ht="15" hidden="false" customHeight="false" outlineLevel="0" collapsed="false">
      <c r="A72" s="120" t="s">
        <v>266</v>
      </c>
      <c r="B72" s="121" t="s">
        <v>267</v>
      </c>
      <c r="C72" s="108" t="s">
        <v>124</v>
      </c>
      <c r="D72" s="108" t="s">
        <v>125</v>
      </c>
      <c r="E72" s="108" t="n">
        <v>50</v>
      </c>
      <c r="F72" s="108" t="n">
        <v>12</v>
      </c>
      <c r="G72" s="122" t="s">
        <v>108</v>
      </c>
      <c r="H72" s="122"/>
      <c r="I72" s="123"/>
      <c r="J72" s="123"/>
      <c r="K72" s="123"/>
      <c r="L72" s="123"/>
      <c r="M72" s="123"/>
      <c r="N72" s="123"/>
      <c r="O72" s="123"/>
      <c r="P72" s="120" t="n">
        <v>60</v>
      </c>
      <c r="Q72" s="120" t="n">
        <v>70</v>
      </c>
      <c r="R72" s="120" t="n">
        <v>28</v>
      </c>
      <c r="S72" s="120" t="n">
        <v>28</v>
      </c>
      <c r="T72" s="124" t="n">
        <v>33</v>
      </c>
      <c r="U72" s="124" t="n">
        <v>0</v>
      </c>
      <c r="V72" s="124" t="n">
        <v>3</v>
      </c>
      <c r="W72" s="124" t="n">
        <v>31</v>
      </c>
      <c r="X72" s="124" t="n">
        <v>0</v>
      </c>
      <c r="Y72" s="124" t="n">
        <v>2</v>
      </c>
      <c r="Z72" s="124" t="n">
        <v>30</v>
      </c>
      <c r="AA72" s="124" t="n">
        <v>3</v>
      </c>
      <c r="AB72" s="124" t="n">
        <v>32</v>
      </c>
      <c r="AC72" s="124" t="n">
        <v>0</v>
      </c>
      <c r="AD72" s="124" t="n">
        <v>17.106182</v>
      </c>
      <c r="AE72" s="124" t="n">
        <v>14</v>
      </c>
      <c r="AF72" s="125" t="n">
        <v>60</v>
      </c>
      <c r="AG72" s="126" t="n">
        <v>70</v>
      </c>
      <c r="AH72" s="126" t="n">
        <v>76</v>
      </c>
      <c r="AI72" s="126" t="n">
        <v>79</v>
      </c>
      <c r="AJ72" s="126" t="n">
        <v>79</v>
      </c>
      <c r="AK72" s="126" t="n">
        <v>94</v>
      </c>
      <c r="AL72" s="126" t="n">
        <v>107</v>
      </c>
      <c r="AM72" s="108" t="n">
        <v>31</v>
      </c>
      <c r="AN72" s="108" t="n">
        <v>30</v>
      </c>
      <c r="AO72" s="108" t="n">
        <v>31</v>
      </c>
      <c r="AP72" s="108" t="n">
        <v>33</v>
      </c>
      <c r="AQ72" s="108" t="n">
        <v>31</v>
      </c>
    </row>
    <row r="73" customFormat="false" ht="15" hidden="false" customHeight="false" outlineLevel="0" collapsed="false">
      <c r="A73" s="120" t="s">
        <v>268</v>
      </c>
      <c r="B73" s="121" t="s">
        <v>269</v>
      </c>
      <c r="C73" s="108" t="s">
        <v>254</v>
      </c>
      <c r="D73" s="108" t="s">
        <v>137</v>
      </c>
      <c r="E73" s="108" t="n">
        <v>90</v>
      </c>
      <c r="F73" s="108" t="n">
        <v>15</v>
      </c>
      <c r="G73" s="122" t="n">
        <v>40499</v>
      </c>
      <c r="H73" s="122" t="s">
        <v>138</v>
      </c>
      <c r="I73" s="123" t="n">
        <v>4.93</v>
      </c>
      <c r="J73" s="123" t="n">
        <v>325</v>
      </c>
      <c r="K73" s="123" t="n">
        <v>30</v>
      </c>
      <c r="L73" s="123" t="n">
        <v>84</v>
      </c>
      <c r="M73" s="123" t="n">
        <v>70</v>
      </c>
      <c r="N73" s="123" t="n">
        <v>12</v>
      </c>
      <c r="O73" s="123" t="n">
        <v>10</v>
      </c>
      <c r="P73" s="120" t="n">
        <v>827</v>
      </c>
      <c r="Q73" s="120" t="n">
        <v>771</v>
      </c>
      <c r="R73" s="120" t="n">
        <v>315</v>
      </c>
      <c r="S73" s="120" t="n">
        <v>244</v>
      </c>
      <c r="T73" s="124" t="n">
        <v>361.705776</v>
      </c>
      <c r="U73" s="124" t="n">
        <v>10.442723</v>
      </c>
      <c r="V73" s="124" t="n">
        <v>31.328169</v>
      </c>
      <c r="W73" s="124" t="n">
        <v>315</v>
      </c>
      <c r="X73" s="124" t="n">
        <v>30</v>
      </c>
      <c r="Y73" s="124" t="n">
        <v>16</v>
      </c>
      <c r="Z73" s="124" t="n">
        <v>373.911628</v>
      </c>
      <c r="AA73" s="124" t="n">
        <v>55.939535</v>
      </c>
      <c r="AB73" s="124" t="n">
        <v>347</v>
      </c>
      <c r="AC73" s="124" t="n">
        <v>70</v>
      </c>
      <c r="AD73" s="124" t="n">
        <v>116.0243</v>
      </c>
      <c r="AE73" s="124" t="n">
        <v>124</v>
      </c>
      <c r="AF73" s="125" t="n">
        <v>844</v>
      </c>
      <c r="AG73" s="126" t="n">
        <v>771</v>
      </c>
      <c r="AH73" s="126" t="n">
        <v>732</v>
      </c>
      <c r="AI73" s="126" t="n">
        <v>700</v>
      </c>
      <c r="AJ73" s="126" t="n">
        <v>663</v>
      </c>
      <c r="AK73" s="126" t="n">
        <v>778</v>
      </c>
      <c r="AL73" s="126" t="n">
        <v>794</v>
      </c>
      <c r="AM73" s="108" t="n">
        <v>314</v>
      </c>
      <c r="AN73" s="108" t="n">
        <v>295</v>
      </c>
      <c r="AO73" s="108" t="n">
        <v>265</v>
      </c>
      <c r="AP73" s="108" t="n">
        <v>252</v>
      </c>
      <c r="AQ73" s="108" t="n">
        <v>257</v>
      </c>
    </row>
    <row r="74" customFormat="false" ht="15" hidden="false" customHeight="false" outlineLevel="0" collapsed="false">
      <c r="A74" s="120" t="s">
        <v>270</v>
      </c>
      <c r="B74" s="121" t="s">
        <v>271</v>
      </c>
      <c r="C74" s="108" t="s">
        <v>111</v>
      </c>
      <c r="D74" s="108" t="s">
        <v>197</v>
      </c>
      <c r="E74" s="108" t="n">
        <v>180</v>
      </c>
      <c r="F74" s="108" t="n">
        <v>28</v>
      </c>
      <c r="G74" s="122" t="n">
        <v>40499</v>
      </c>
      <c r="H74" s="122" t="s">
        <v>198</v>
      </c>
      <c r="I74" s="123" t="n">
        <v>1.58</v>
      </c>
      <c r="J74" s="123" t="n">
        <v>415</v>
      </c>
      <c r="K74" s="123" t="n">
        <v>25</v>
      </c>
      <c r="L74" s="123" t="n">
        <v>54</v>
      </c>
      <c r="M74" s="123" t="n">
        <v>45</v>
      </c>
      <c r="N74" s="123" t="n">
        <v>0</v>
      </c>
      <c r="O74" s="123" t="n">
        <v>0</v>
      </c>
      <c r="P74" s="120" t="n">
        <v>265</v>
      </c>
      <c r="Q74" s="120" t="n">
        <v>280</v>
      </c>
      <c r="R74" s="120" t="n">
        <v>100</v>
      </c>
      <c r="S74" s="120" t="n">
        <v>88</v>
      </c>
      <c r="T74" s="124" t="n">
        <v>120.085242</v>
      </c>
      <c r="U74" s="124" t="n">
        <v>4.437406</v>
      </c>
      <c r="V74" s="124" t="n">
        <v>10.649774</v>
      </c>
      <c r="W74" s="124" t="n">
        <v>115</v>
      </c>
      <c r="X74" s="124" t="n">
        <v>7</v>
      </c>
      <c r="Y74" s="124" t="n">
        <v>15</v>
      </c>
      <c r="Z74" s="124" t="n">
        <v>155.088881</v>
      </c>
      <c r="AA74" s="124" t="n">
        <v>15.41256</v>
      </c>
      <c r="AB74" s="124" t="n">
        <v>125</v>
      </c>
      <c r="AC74" s="124" t="n">
        <v>16</v>
      </c>
      <c r="AD74" s="124" t="n">
        <v>83.623823</v>
      </c>
      <c r="AE74" s="124" t="n">
        <v>93</v>
      </c>
      <c r="AF74" s="125" t="n">
        <v>277</v>
      </c>
      <c r="AG74" s="126" t="n">
        <v>281</v>
      </c>
      <c r="AH74" s="126" t="n">
        <v>246</v>
      </c>
      <c r="AI74" s="126" t="n">
        <v>275</v>
      </c>
      <c r="AJ74" s="126" t="n">
        <v>280</v>
      </c>
      <c r="AK74" s="126" t="n">
        <v>334</v>
      </c>
      <c r="AL74" s="126" t="n">
        <v>350</v>
      </c>
      <c r="AM74" s="108" t="n">
        <v>115</v>
      </c>
      <c r="AN74" s="108" t="n">
        <v>107</v>
      </c>
      <c r="AO74" s="108" t="n">
        <v>111</v>
      </c>
      <c r="AP74" s="108" t="n">
        <v>111</v>
      </c>
      <c r="AQ74" s="108" t="n">
        <v>106</v>
      </c>
    </row>
    <row r="75" customFormat="false" ht="15" hidden="false" customHeight="false" outlineLevel="0" collapsed="false">
      <c r="A75" s="120" t="s">
        <v>272</v>
      </c>
      <c r="B75" s="121" t="s">
        <v>273</v>
      </c>
      <c r="C75" s="108" t="s">
        <v>120</v>
      </c>
      <c r="D75" s="108" t="s">
        <v>121</v>
      </c>
      <c r="E75" s="108" t="n">
        <v>60</v>
      </c>
      <c r="F75" s="108" t="n">
        <v>10</v>
      </c>
      <c r="G75" s="122" t="s">
        <v>108</v>
      </c>
      <c r="H75" s="122"/>
      <c r="I75" s="123"/>
      <c r="J75" s="123"/>
      <c r="K75" s="123"/>
      <c r="L75" s="123"/>
      <c r="M75" s="123"/>
      <c r="N75" s="123"/>
      <c r="O75" s="123"/>
      <c r="P75" s="120" t="n">
        <v>96</v>
      </c>
      <c r="Q75" s="120" t="n">
        <v>78</v>
      </c>
      <c r="R75" s="120" t="n">
        <v>40</v>
      </c>
      <c r="S75" s="120" t="n">
        <v>32</v>
      </c>
      <c r="T75" s="124" t="n">
        <v>48.382979</v>
      </c>
      <c r="U75" s="124" t="n">
        <v>4.65721</v>
      </c>
      <c r="V75" s="124" t="n">
        <v>3.725768</v>
      </c>
      <c r="W75" s="124" t="n">
        <v>44</v>
      </c>
      <c r="X75" s="124" t="n">
        <v>8</v>
      </c>
      <c r="Y75" s="124" t="n">
        <v>8</v>
      </c>
      <c r="Z75" s="124" t="n">
        <v>46</v>
      </c>
      <c r="AA75" s="124" t="n">
        <v>2</v>
      </c>
      <c r="AB75" s="124" t="n">
        <v>35</v>
      </c>
      <c r="AC75" s="124" t="n">
        <v>5</v>
      </c>
      <c r="AD75" s="124" t="n">
        <v>16.000888</v>
      </c>
      <c r="AE75" s="124" t="n">
        <v>17</v>
      </c>
      <c r="AF75" s="125" t="n">
        <v>95</v>
      </c>
      <c r="AG75" s="126" t="n">
        <v>79</v>
      </c>
      <c r="AH75" s="126" t="n">
        <v>97</v>
      </c>
      <c r="AI75" s="126" t="n">
        <v>83</v>
      </c>
      <c r="AJ75" s="126" t="n">
        <v>94</v>
      </c>
      <c r="AK75" s="126" t="n">
        <v>88</v>
      </c>
      <c r="AL75" s="126" t="n">
        <v>80</v>
      </c>
      <c r="AM75" s="108" t="n">
        <v>44</v>
      </c>
      <c r="AN75" s="108" t="n">
        <v>42</v>
      </c>
      <c r="AO75" s="108" t="n">
        <v>40</v>
      </c>
      <c r="AP75" s="108" t="n">
        <v>38</v>
      </c>
      <c r="AQ75" s="108" t="n">
        <v>39</v>
      </c>
    </row>
    <row r="76" customFormat="false" ht="15" hidden="false" customHeight="false" outlineLevel="0" collapsed="false">
      <c r="A76" s="120" t="s">
        <v>274</v>
      </c>
      <c r="B76" s="121" t="s">
        <v>275</v>
      </c>
      <c r="C76" s="108" t="s">
        <v>276</v>
      </c>
      <c r="D76" s="108" t="s">
        <v>172</v>
      </c>
      <c r="E76" s="108" t="n">
        <v>35</v>
      </c>
      <c r="F76" s="108" t="n">
        <v>20</v>
      </c>
      <c r="G76" s="122" t="n">
        <v>40499</v>
      </c>
      <c r="H76" s="122" t="s">
        <v>277</v>
      </c>
      <c r="I76" s="123" t="n">
        <v>35.1</v>
      </c>
      <c r="J76" s="123" t="n">
        <v>460</v>
      </c>
      <c r="K76" s="123" t="n">
        <v>45</v>
      </c>
      <c r="L76" s="123" t="n">
        <v>54</v>
      </c>
      <c r="M76" s="123" t="n">
        <v>45</v>
      </c>
      <c r="N76" s="123" t="n">
        <v>18</v>
      </c>
      <c r="O76" s="123" t="n">
        <v>15</v>
      </c>
      <c r="P76" s="120" t="n">
        <v>5510</v>
      </c>
      <c r="Q76" s="120" t="n">
        <v>5836</v>
      </c>
      <c r="R76" s="120" t="n">
        <v>2235</v>
      </c>
      <c r="S76" s="120" t="n">
        <v>2120</v>
      </c>
      <c r="T76" s="124" t="n">
        <v>2506.160906</v>
      </c>
      <c r="U76" s="124" t="n">
        <v>26.216925</v>
      </c>
      <c r="V76" s="124" t="n">
        <v>234.943981</v>
      </c>
      <c r="W76" s="124" t="n">
        <v>2386</v>
      </c>
      <c r="X76" s="124" t="n">
        <v>44</v>
      </c>
      <c r="Y76" s="124" t="n">
        <v>172</v>
      </c>
      <c r="Z76" s="124" t="n">
        <v>2309.844704</v>
      </c>
      <c r="AA76" s="124" t="n">
        <v>429.345925</v>
      </c>
      <c r="AB76" s="124" t="n">
        <v>2495</v>
      </c>
      <c r="AC76" s="124" t="n">
        <v>572</v>
      </c>
      <c r="AD76" s="124" t="n">
        <v>1925.223489</v>
      </c>
      <c r="AE76" s="124" t="n">
        <v>1753</v>
      </c>
      <c r="AF76" s="125" t="n">
        <v>5478</v>
      </c>
      <c r="AG76" s="126" t="n">
        <v>5838</v>
      </c>
      <c r="AH76" s="126" t="n">
        <v>5981</v>
      </c>
      <c r="AI76" s="126" t="n">
        <v>6261</v>
      </c>
      <c r="AJ76" s="126" t="n">
        <v>6855</v>
      </c>
      <c r="AK76" s="126" t="n">
        <v>6715</v>
      </c>
      <c r="AL76" s="126" t="n">
        <v>6649</v>
      </c>
      <c r="AM76" s="108" t="n">
        <v>2388</v>
      </c>
      <c r="AN76" s="108" t="n">
        <v>2439</v>
      </c>
      <c r="AO76" s="108" t="n">
        <v>2433</v>
      </c>
      <c r="AP76" s="108" t="n">
        <v>2451</v>
      </c>
      <c r="AQ76" s="108" t="n">
        <v>2425</v>
      </c>
    </row>
    <row r="77" customFormat="false" ht="15" hidden="false" customHeight="false" outlineLevel="0" collapsed="false">
      <c r="A77" s="120" t="s">
        <v>278</v>
      </c>
      <c r="B77" s="121" t="s">
        <v>279</v>
      </c>
      <c r="C77" s="108" t="s">
        <v>124</v>
      </c>
      <c r="D77" s="108" t="s">
        <v>125</v>
      </c>
      <c r="E77" s="108" t="n">
        <v>50</v>
      </c>
      <c r="F77" s="108" t="n">
        <v>12</v>
      </c>
      <c r="G77" s="122" t="s">
        <v>108</v>
      </c>
      <c r="H77" s="122"/>
      <c r="I77" s="123"/>
      <c r="J77" s="123"/>
      <c r="K77" s="123"/>
      <c r="L77" s="123"/>
      <c r="M77" s="123"/>
      <c r="N77" s="123"/>
      <c r="O77" s="123"/>
      <c r="P77" s="120" t="n">
        <v>84</v>
      </c>
      <c r="Q77" s="120" t="n">
        <v>84</v>
      </c>
      <c r="R77" s="120" t="n">
        <v>38</v>
      </c>
      <c r="S77" s="120" t="n">
        <v>36</v>
      </c>
      <c r="T77" s="124" t="n">
        <v>54.066667</v>
      </c>
      <c r="U77" s="124" t="n">
        <v>12.037037</v>
      </c>
      <c r="V77" s="124" t="n">
        <v>4.62963</v>
      </c>
      <c r="W77" s="124" t="n">
        <v>51</v>
      </c>
      <c r="X77" s="124" t="n">
        <v>15</v>
      </c>
      <c r="Y77" s="124" t="n">
        <v>3</v>
      </c>
      <c r="Z77" s="124" t="n">
        <v>34.1</v>
      </c>
      <c r="AA77" s="124" t="n">
        <v>1.1</v>
      </c>
      <c r="AB77" s="124" t="n">
        <v>24</v>
      </c>
      <c r="AC77" s="124" t="n">
        <v>1</v>
      </c>
      <c r="AD77" s="124" t="n">
        <v>14.844277</v>
      </c>
      <c r="AE77" s="124" t="n">
        <v>16</v>
      </c>
      <c r="AF77" s="125" t="n">
        <v>77</v>
      </c>
      <c r="AG77" s="126" t="n">
        <v>84</v>
      </c>
      <c r="AH77" s="126" t="n">
        <v>73</v>
      </c>
      <c r="AI77" s="126" t="n">
        <v>84</v>
      </c>
      <c r="AJ77" s="126" t="n">
        <v>93</v>
      </c>
      <c r="AK77" s="126" t="n">
        <v>109</v>
      </c>
      <c r="AL77" s="126" t="n">
        <v>146</v>
      </c>
      <c r="AM77" s="108" t="n">
        <v>51</v>
      </c>
      <c r="AN77" s="108" t="n">
        <v>52</v>
      </c>
      <c r="AO77" s="108" t="n">
        <v>53</v>
      </c>
      <c r="AP77" s="108" t="n">
        <v>60</v>
      </c>
      <c r="AQ77" s="108" t="n">
        <v>62</v>
      </c>
    </row>
    <row r="78" customFormat="false" ht="15" hidden="false" customHeight="false" outlineLevel="0" collapsed="false">
      <c r="A78" s="120" t="s">
        <v>280</v>
      </c>
      <c r="B78" s="121" t="s">
        <v>281</v>
      </c>
      <c r="C78" s="108" t="s">
        <v>130</v>
      </c>
      <c r="D78" s="108" t="s">
        <v>131</v>
      </c>
      <c r="E78" s="108" t="n">
        <v>60</v>
      </c>
      <c r="F78" s="108" t="n">
        <v>10</v>
      </c>
      <c r="G78" s="122" t="s">
        <v>108</v>
      </c>
      <c r="H78" s="122"/>
      <c r="I78" s="123"/>
      <c r="J78" s="123"/>
      <c r="K78" s="123"/>
      <c r="L78" s="123"/>
      <c r="M78" s="123"/>
      <c r="N78" s="123"/>
      <c r="O78" s="123"/>
      <c r="P78" s="120" t="n">
        <v>397</v>
      </c>
      <c r="Q78" s="120" t="n">
        <v>381</v>
      </c>
      <c r="R78" s="120" t="n">
        <v>148</v>
      </c>
      <c r="S78" s="120" t="n">
        <v>128</v>
      </c>
      <c r="T78" s="124" t="n">
        <v>163.487154</v>
      </c>
      <c r="U78" s="124" t="n">
        <v>6.635976</v>
      </c>
      <c r="V78" s="124" t="n">
        <v>9.479966</v>
      </c>
      <c r="W78" s="124" t="n">
        <v>142</v>
      </c>
      <c r="X78" s="124" t="n">
        <v>1</v>
      </c>
      <c r="Y78" s="124" t="n">
        <v>8</v>
      </c>
      <c r="Z78" s="124" t="n">
        <v>172.434343</v>
      </c>
      <c r="AA78" s="124" t="n">
        <v>21.05303</v>
      </c>
      <c r="AB78" s="124" t="n">
        <v>146</v>
      </c>
      <c r="AC78" s="124" t="n">
        <v>21</v>
      </c>
      <c r="AD78" s="124" t="n">
        <v>71.518345</v>
      </c>
      <c r="AE78" s="124" t="n">
        <v>150</v>
      </c>
      <c r="AF78" s="125" t="n">
        <v>397</v>
      </c>
      <c r="AG78" s="126" t="n">
        <v>381</v>
      </c>
      <c r="AH78" s="126" t="n">
        <v>403</v>
      </c>
      <c r="AI78" s="126" t="n">
        <v>378</v>
      </c>
      <c r="AJ78" s="126" t="n">
        <v>384</v>
      </c>
      <c r="AK78" s="126" t="n">
        <v>380</v>
      </c>
      <c r="AL78" s="126" t="n">
        <v>414</v>
      </c>
      <c r="AM78" s="108" t="n">
        <v>142</v>
      </c>
      <c r="AN78" s="108" t="n">
        <v>140</v>
      </c>
      <c r="AO78" s="108" t="n">
        <v>135</v>
      </c>
      <c r="AP78" s="108" t="n">
        <v>121</v>
      </c>
      <c r="AQ78" s="108" t="n">
        <v>125</v>
      </c>
    </row>
    <row r="79" customFormat="false" ht="15" hidden="false" customHeight="false" outlineLevel="0" collapsed="false">
      <c r="A79" s="120" t="s">
        <v>282</v>
      </c>
      <c r="B79" s="121" t="s">
        <v>283</v>
      </c>
      <c r="C79" s="108" t="s">
        <v>106</v>
      </c>
      <c r="D79" s="108" t="s">
        <v>107</v>
      </c>
      <c r="E79" s="108" t="n">
        <v>80</v>
      </c>
      <c r="F79" s="108" t="n">
        <v>10</v>
      </c>
      <c r="G79" s="122" t="s">
        <v>108</v>
      </c>
      <c r="H79" s="122"/>
      <c r="I79" s="123"/>
      <c r="J79" s="123"/>
      <c r="K79" s="123"/>
      <c r="L79" s="123"/>
      <c r="M79" s="123"/>
      <c r="N79" s="123"/>
      <c r="O79" s="123"/>
      <c r="P79" s="120" t="n">
        <v>179</v>
      </c>
      <c r="Q79" s="120" t="n">
        <v>161</v>
      </c>
      <c r="R79" s="120" t="n">
        <v>66</v>
      </c>
      <c r="S79" s="120" t="n">
        <v>56</v>
      </c>
      <c r="T79" s="124" t="n">
        <v>84.943803</v>
      </c>
      <c r="U79" s="124" t="n">
        <v>8.057315</v>
      </c>
      <c r="V79" s="124" t="n">
        <v>12.891704</v>
      </c>
      <c r="W79" s="124" t="n">
        <v>75</v>
      </c>
      <c r="X79" s="124" t="n">
        <v>10</v>
      </c>
      <c r="Y79" s="124" t="n">
        <v>4</v>
      </c>
      <c r="Z79" s="124" t="n">
        <v>81.689124</v>
      </c>
      <c r="AA79" s="124" t="n">
        <v>7.419685</v>
      </c>
      <c r="AB79" s="124" t="n">
        <v>65</v>
      </c>
      <c r="AC79" s="124" t="n">
        <v>10</v>
      </c>
      <c r="AD79" s="124" t="n">
        <v>24.904031</v>
      </c>
      <c r="AE79" s="124" t="n">
        <v>41</v>
      </c>
      <c r="AF79" s="125" t="n">
        <v>181</v>
      </c>
      <c r="AG79" s="126" t="n">
        <v>160</v>
      </c>
      <c r="AH79" s="126" t="n">
        <v>149</v>
      </c>
      <c r="AI79" s="126" t="n">
        <v>162</v>
      </c>
      <c r="AJ79" s="126" t="n">
        <v>175</v>
      </c>
      <c r="AK79" s="126" t="n">
        <v>196</v>
      </c>
      <c r="AL79" s="126" t="n">
        <v>184</v>
      </c>
      <c r="AM79" s="108" t="n">
        <v>74</v>
      </c>
      <c r="AN79" s="108" t="n">
        <v>81</v>
      </c>
      <c r="AO79" s="108" t="n">
        <v>80</v>
      </c>
      <c r="AP79" s="108" t="n">
        <v>74</v>
      </c>
      <c r="AQ79" s="108" t="n">
        <v>74</v>
      </c>
    </row>
    <row r="80" customFormat="false" ht="15" hidden="false" customHeight="false" outlineLevel="0" collapsed="false">
      <c r="A80" s="120" t="s">
        <v>284</v>
      </c>
      <c r="B80" s="121" t="s">
        <v>285</v>
      </c>
      <c r="C80" s="108" t="s">
        <v>124</v>
      </c>
      <c r="D80" s="108" t="s">
        <v>125</v>
      </c>
      <c r="E80" s="108" t="n">
        <v>50</v>
      </c>
      <c r="F80" s="108" t="n">
        <v>12</v>
      </c>
      <c r="G80" s="122" t="s">
        <v>108</v>
      </c>
      <c r="H80" s="122"/>
      <c r="I80" s="123"/>
      <c r="J80" s="123"/>
      <c r="K80" s="123"/>
      <c r="L80" s="123"/>
      <c r="M80" s="123"/>
      <c r="N80" s="123"/>
      <c r="O80" s="123"/>
      <c r="P80" s="120" t="n">
        <v>212</v>
      </c>
      <c r="Q80" s="120" t="n">
        <v>203</v>
      </c>
      <c r="R80" s="120" t="n">
        <v>96</v>
      </c>
      <c r="S80" s="120" t="n">
        <v>80</v>
      </c>
      <c r="T80" s="124" t="n">
        <v>104.906267</v>
      </c>
      <c r="U80" s="124" t="n">
        <v>12.655325</v>
      </c>
      <c r="V80" s="124" t="n">
        <v>4.519759</v>
      </c>
      <c r="W80" s="124" t="n">
        <v>101</v>
      </c>
      <c r="X80" s="124" t="n">
        <v>17</v>
      </c>
      <c r="Y80" s="124" t="n">
        <v>7</v>
      </c>
      <c r="Z80" s="124" t="n">
        <v>92.010753</v>
      </c>
      <c r="AA80" s="124" t="n">
        <v>8.55914</v>
      </c>
      <c r="AB80" s="124" t="n">
        <v>73</v>
      </c>
      <c r="AC80" s="124" t="n">
        <v>5</v>
      </c>
      <c r="AD80" s="124" t="n">
        <v>72.236787</v>
      </c>
      <c r="AE80" s="124" t="n">
        <v>76</v>
      </c>
      <c r="AF80" s="125" t="n">
        <v>199</v>
      </c>
      <c r="AG80" s="126" t="n">
        <v>202</v>
      </c>
      <c r="AH80" s="126" t="n">
        <v>175</v>
      </c>
      <c r="AI80" s="126" t="n">
        <v>196</v>
      </c>
      <c r="AJ80" s="126" t="n">
        <v>196</v>
      </c>
      <c r="AK80" s="126" t="n">
        <v>239</v>
      </c>
      <c r="AL80" s="126" t="n">
        <v>249</v>
      </c>
      <c r="AM80" s="108" t="n">
        <v>101</v>
      </c>
      <c r="AN80" s="108" t="n">
        <v>96</v>
      </c>
      <c r="AO80" s="108" t="n">
        <v>87</v>
      </c>
      <c r="AP80" s="108" t="n">
        <v>82</v>
      </c>
      <c r="AQ80" s="108" t="n">
        <v>86</v>
      </c>
    </row>
    <row r="81" customFormat="false" ht="15" hidden="false" customHeight="false" outlineLevel="0" collapsed="false">
      <c r="A81" s="120" t="s">
        <v>286</v>
      </c>
      <c r="B81" s="121" t="s">
        <v>287</v>
      </c>
      <c r="C81" s="108" t="s">
        <v>124</v>
      </c>
      <c r="D81" s="108" t="s">
        <v>125</v>
      </c>
      <c r="E81" s="108" t="n">
        <v>50</v>
      </c>
      <c r="F81" s="108" t="n">
        <v>12</v>
      </c>
      <c r="G81" s="122" t="s">
        <v>108</v>
      </c>
      <c r="H81" s="122"/>
      <c r="I81" s="123"/>
      <c r="J81" s="123"/>
      <c r="K81" s="123"/>
      <c r="L81" s="123"/>
      <c r="M81" s="123"/>
      <c r="N81" s="123"/>
      <c r="O81" s="123"/>
      <c r="P81" s="120" t="n">
        <v>132</v>
      </c>
      <c r="Q81" s="120" t="n">
        <v>113</v>
      </c>
      <c r="R81" s="120" t="n">
        <v>50</v>
      </c>
      <c r="S81" s="120" t="n">
        <v>40</v>
      </c>
      <c r="T81" s="124" t="n">
        <v>69.375</v>
      </c>
      <c r="U81" s="124" t="n">
        <v>10</v>
      </c>
      <c r="V81" s="124" t="n">
        <v>11</v>
      </c>
      <c r="W81" s="124" t="n">
        <v>59</v>
      </c>
      <c r="X81" s="124" t="n">
        <v>11</v>
      </c>
      <c r="Y81" s="124" t="n">
        <v>4</v>
      </c>
      <c r="Z81" s="124" t="n">
        <v>47.367188</v>
      </c>
      <c r="AA81" s="124" t="n">
        <v>9.070313</v>
      </c>
      <c r="AB81" s="124" t="n">
        <v>32</v>
      </c>
      <c r="AC81" s="124" t="n">
        <v>3</v>
      </c>
      <c r="AD81" s="124" t="n">
        <v>11.085938</v>
      </c>
      <c r="AE81" s="124" t="n">
        <v>19</v>
      </c>
      <c r="AF81" s="125" t="n">
        <v>129</v>
      </c>
      <c r="AG81" s="126" t="n">
        <v>113</v>
      </c>
      <c r="AH81" s="126" t="n">
        <v>98</v>
      </c>
      <c r="AI81" s="126" t="n">
        <v>94</v>
      </c>
      <c r="AJ81" s="126" t="n">
        <v>103</v>
      </c>
      <c r="AK81" s="126" t="n">
        <v>130</v>
      </c>
      <c r="AL81" s="126" t="n">
        <v>126</v>
      </c>
      <c r="AM81" s="108" t="n">
        <v>59</v>
      </c>
      <c r="AN81" s="108" t="n">
        <v>59</v>
      </c>
      <c r="AO81" s="108" t="n">
        <v>65</v>
      </c>
      <c r="AP81" s="108" t="n">
        <v>65</v>
      </c>
      <c r="AQ81" s="108" t="n">
        <v>66</v>
      </c>
    </row>
    <row r="82" customFormat="false" ht="15" hidden="false" customHeight="false" outlineLevel="0" collapsed="false">
      <c r="A82" s="120" t="s">
        <v>288</v>
      </c>
      <c r="B82" s="121" t="s">
        <v>289</v>
      </c>
      <c r="C82" s="108" t="s">
        <v>145</v>
      </c>
      <c r="D82" s="108" t="s">
        <v>137</v>
      </c>
      <c r="E82" s="108" t="n">
        <v>90</v>
      </c>
      <c r="F82" s="108" t="n">
        <v>15</v>
      </c>
      <c r="G82" s="122" t="s">
        <v>108</v>
      </c>
      <c r="H82" s="122"/>
      <c r="I82" s="123"/>
      <c r="J82" s="123"/>
      <c r="K82" s="123"/>
      <c r="L82" s="123"/>
      <c r="M82" s="123"/>
      <c r="N82" s="123"/>
      <c r="O82" s="123"/>
      <c r="P82" s="120" t="n">
        <v>143</v>
      </c>
      <c r="Q82" s="120" t="n">
        <v>126</v>
      </c>
      <c r="R82" s="120" t="n">
        <v>69</v>
      </c>
      <c r="S82" s="120" t="n">
        <v>44</v>
      </c>
      <c r="T82" s="124" t="n">
        <v>106.169406</v>
      </c>
      <c r="U82" s="124" t="n">
        <v>39.937895</v>
      </c>
      <c r="V82" s="124" t="n">
        <v>2.218772</v>
      </c>
      <c r="W82" s="124" t="n">
        <v>93</v>
      </c>
      <c r="X82" s="124" t="n">
        <v>36</v>
      </c>
      <c r="Y82" s="124" t="n">
        <v>9</v>
      </c>
      <c r="Z82" s="124" t="n">
        <v>65.923567</v>
      </c>
      <c r="AA82" s="124" t="n">
        <v>5.732484</v>
      </c>
      <c r="AB82" s="124" t="n">
        <v>56</v>
      </c>
      <c r="AC82" s="124" t="n">
        <v>5</v>
      </c>
      <c r="AD82" s="124" t="n">
        <v>4.81764</v>
      </c>
      <c r="AE82" s="124" t="n">
        <v>17</v>
      </c>
      <c r="AF82" s="125" t="n">
        <v>150</v>
      </c>
      <c r="AG82" s="126" t="n">
        <v>126</v>
      </c>
      <c r="AH82" s="126" t="n">
        <v>142</v>
      </c>
      <c r="AI82" s="126" t="n">
        <v>153</v>
      </c>
      <c r="AJ82" s="126" t="n">
        <v>167</v>
      </c>
      <c r="AK82" s="126" t="n">
        <v>197</v>
      </c>
      <c r="AL82" s="126" t="n">
        <v>208</v>
      </c>
      <c r="AM82" s="108" t="n">
        <v>93</v>
      </c>
      <c r="AN82" s="108" t="n">
        <v>74</v>
      </c>
      <c r="AO82" s="108" t="n">
        <v>80</v>
      </c>
      <c r="AP82" s="108" t="n">
        <v>76</v>
      </c>
      <c r="AQ82" s="108" t="n">
        <v>68</v>
      </c>
    </row>
    <row r="83" customFormat="false" ht="15" hidden="false" customHeight="false" outlineLevel="0" collapsed="false">
      <c r="A83" s="120" t="s">
        <v>290</v>
      </c>
      <c r="B83" s="121" t="s">
        <v>291</v>
      </c>
      <c r="C83" s="108" t="s">
        <v>130</v>
      </c>
      <c r="D83" s="108" t="s">
        <v>131</v>
      </c>
      <c r="E83" s="108" t="n">
        <v>60</v>
      </c>
      <c r="F83" s="108" t="n">
        <v>10</v>
      </c>
      <c r="G83" s="122" t="s">
        <v>108</v>
      </c>
      <c r="H83" s="122"/>
      <c r="I83" s="123"/>
      <c r="J83" s="123"/>
      <c r="K83" s="123"/>
      <c r="L83" s="123"/>
      <c r="M83" s="123"/>
      <c r="N83" s="123"/>
      <c r="O83" s="123"/>
      <c r="P83" s="120" t="n">
        <v>140</v>
      </c>
      <c r="Q83" s="120" t="n">
        <v>123</v>
      </c>
      <c r="R83" s="120" t="n">
        <v>50</v>
      </c>
      <c r="S83" s="120" t="n">
        <v>32</v>
      </c>
      <c r="T83" s="124" t="n">
        <v>60.498316</v>
      </c>
      <c r="U83" s="124" t="n">
        <v>2.609091</v>
      </c>
      <c r="V83" s="124" t="n">
        <v>4.348485</v>
      </c>
      <c r="W83" s="124" t="n">
        <v>47</v>
      </c>
      <c r="X83" s="124" t="n">
        <v>5</v>
      </c>
      <c r="Y83" s="124" t="n">
        <v>1</v>
      </c>
      <c r="Z83" s="124" t="n">
        <v>71.044444</v>
      </c>
      <c r="AA83" s="124" t="n">
        <v>5.148148</v>
      </c>
      <c r="AB83" s="124" t="n">
        <v>65</v>
      </c>
      <c r="AC83" s="124" t="n">
        <v>12</v>
      </c>
      <c r="AD83" s="124" t="n">
        <v>12.296173</v>
      </c>
      <c r="AE83" s="124" t="n">
        <v>17</v>
      </c>
      <c r="AF83" s="125" t="n">
        <v>139</v>
      </c>
      <c r="AG83" s="126" t="n">
        <v>123</v>
      </c>
      <c r="AH83" s="126" t="n">
        <v>108</v>
      </c>
      <c r="AI83" s="126" t="n">
        <v>82</v>
      </c>
      <c r="AJ83" s="126" t="n">
        <v>94</v>
      </c>
      <c r="AK83" s="126" t="n">
        <v>100</v>
      </c>
      <c r="AL83" s="126" t="n">
        <v>100</v>
      </c>
      <c r="AM83" s="108" t="n">
        <v>47</v>
      </c>
      <c r="AN83" s="108" t="n">
        <v>41</v>
      </c>
      <c r="AO83" s="108" t="n">
        <v>41</v>
      </c>
      <c r="AP83" s="108" t="n">
        <v>38</v>
      </c>
      <c r="AQ83" s="108" t="n">
        <v>38</v>
      </c>
    </row>
    <row r="84" customFormat="false" ht="15" hidden="false" customHeight="false" outlineLevel="0" collapsed="false">
      <c r="A84" s="120" t="s">
        <v>292</v>
      </c>
      <c r="B84" s="121" t="s">
        <v>293</v>
      </c>
      <c r="C84" s="108" t="s">
        <v>124</v>
      </c>
      <c r="D84" s="108" t="s">
        <v>125</v>
      </c>
      <c r="E84" s="108" t="n">
        <v>50</v>
      </c>
      <c r="F84" s="108" t="n">
        <v>12</v>
      </c>
      <c r="G84" s="122" t="s">
        <v>108</v>
      </c>
      <c r="H84" s="122"/>
      <c r="I84" s="123"/>
      <c r="J84" s="123"/>
      <c r="K84" s="123"/>
      <c r="L84" s="123"/>
      <c r="M84" s="123"/>
      <c r="N84" s="123"/>
      <c r="O84" s="123"/>
      <c r="P84" s="120" t="n">
        <v>372</v>
      </c>
      <c r="Q84" s="120" t="n">
        <v>410</v>
      </c>
      <c r="R84" s="120" t="n">
        <v>164</v>
      </c>
      <c r="S84" s="120" t="n">
        <v>168</v>
      </c>
      <c r="T84" s="124" t="n">
        <v>215.525105</v>
      </c>
      <c r="U84" s="124" t="n">
        <v>25.108696</v>
      </c>
      <c r="V84" s="124" t="n">
        <v>29.126087</v>
      </c>
      <c r="W84" s="124" t="n">
        <v>215</v>
      </c>
      <c r="X84" s="124" t="n">
        <v>20</v>
      </c>
      <c r="Y84" s="124" t="n">
        <v>30</v>
      </c>
      <c r="Z84" s="124" t="n">
        <v>172.379032</v>
      </c>
      <c r="AA84" s="124" t="n">
        <v>20.16129</v>
      </c>
      <c r="AB84" s="124" t="n">
        <v>160</v>
      </c>
      <c r="AC84" s="124" t="n">
        <v>16</v>
      </c>
      <c r="AD84" s="124" t="n">
        <v>202.854849</v>
      </c>
      <c r="AE84" s="124" t="n">
        <v>185</v>
      </c>
      <c r="AF84" s="125" t="n">
        <v>375</v>
      </c>
      <c r="AG84" s="126" t="n">
        <v>411</v>
      </c>
      <c r="AH84" s="126" t="n">
        <v>446</v>
      </c>
      <c r="AI84" s="126" t="n">
        <v>470</v>
      </c>
      <c r="AJ84" s="126" t="n">
        <v>451</v>
      </c>
      <c r="AK84" s="126" t="n">
        <v>501</v>
      </c>
      <c r="AL84" s="126" t="n">
        <v>511</v>
      </c>
      <c r="AM84" s="108" t="n">
        <v>215</v>
      </c>
      <c r="AN84" s="108" t="n">
        <v>203</v>
      </c>
      <c r="AO84" s="108" t="n">
        <v>204</v>
      </c>
      <c r="AP84" s="108" t="n">
        <v>195</v>
      </c>
      <c r="AQ84" s="108" t="n">
        <v>193</v>
      </c>
    </row>
    <row r="85" customFormat="false" ht="15" hidden="false" customHeight="false" outlineLevel="0" collapsed="false">
      <c r="A85" s="120" t="s">
        <v>294</v>
      </c>
      <c r="B85" s="121" t="s">
        <v>295</v>
      </c>
      <c r="C85" s="108" t="s">
        <v>130</v>
      </c>
      <c r="D85" s="108" t="s">
        <v>131</v>
      </c>
      <c r="E85" s="108" t="n">
        <v>60</v>
      </c>
      <c r="F85" s="108" t="n">
        <v>10</v>
      </c>
      <c r="G85" s="122" t="s">
        <v>108</v>
      </c>
      <c r="H85" s="122"/>
      <c r="I85" s="123"/>
      <c r="J85" s="123"/>
      <c r="K85" s="123"/>
      <c r="L85" s="123"/>
      <c r="M85" s="123"/>
      <c r="N85" s="123"/>
      <c r="O85" s="123"/>
      <c r="P85" s="120" t="n">
        <v>3167</v>
      </c>
      <c r="Q85" s="120" t="n">
        <v>3258</v>
      </c>
      <c r="R85" s="120" t="n">
        <v>1362</v>
      </c>
      <c r="S85" s="120" t="n">
        <v>1260</v>
      </c>
      <c r="T85" s="124" t="n">
        <v>1528.398913</v>
      </c>
      <c r="U85" s="124" t="n">
        <v>21.470877</v>
      </c>
      <c r="V85" s="124" t="n">
        <v>132.801349</v>
      </c>
      <c r="W85" s="124" t="n">
        <v>1406</v>
      </c>
      <c r="X85" s="124" t="n">
        <v>21</v>
      </c>
      <c r="Y85" s="124" t="n">
        <v>80</v>
      </c>
      <c r="Z85" s="124" t="n">
        <v>1266.564259</v>
      </c>
      <c r="AA85" s="124" t="n">
        <v>212.049844</v>
      </c>
      <c r="AB85" s="124" t="n">
        <v>1238</v>
      </c>
      <c r="AC85" s="124" t="n">
        <v>218</v>
      </c>
      <c r="AD85" s="124" t="n">
        <v>1276.71317</v>
      </c>
      <c r="AE85" s="124" t="n">
        <v>1225</v>
      </c>
      <c r="AF85" s="125" t="n">
        <v>3107</v>
      </c>
      <c r="AG85" s="126" t="n">
        <v>3259</v>
      </c>
      <c r="AH85" s="126" t="n">
        <v>3359</v>
      </c>
      <c r="AI85" s="126" t="n">
        <v>3646</v>
      </c>
      <c r="AJ85" s="126" t="n">
        <v>3724</v>
      </c>
      <c r="AK85" s="126" t="n">
        <v>3674</v>
      </c>
      <c r="AL85" s="126" t="n">
        <v>3403</v>
      </c>
      <c r="AM85" s="108" t="n">
        <v>1400</v>
      </c>
      <c r="AN85" s="108" t="n">
        <v>1358</v>
      </c>
      <c r="AO85" s="108" t="n">
        <v>1307</v>
      </c>
      <c r="AP85" s="108" t="n">
        <v>1217</v>
      </c>
      <c r="AQ85" s="108" t="n">
        <v>1125</v>
      </c>
    </row>
    <row r="86" customFormat="false" ht="15" hidden="false" customHeight="false" outlineLevel="0" collapsed="false">
      <c r="A86" s="120" t="s">
        <v>296</v>
      </c>
      <c r="B86" s="121" t="s">
        <v>297</v>
      </c>
      <c r="C86" s="108" t="s">
        <v>124</v>
      </c>
      <c r="D86" s="108" t="s">
        <v>125</v>
      </c>
      <c r="E86" s="108" t="n">
        <v>50</v>
      </c>
      <c r="F86" s="108" t="n">
        <v>12</v>
      </c>
      <c r="G86" s="122" t="s">
        <v>108</v>
      </c>
      <c r="H86" s="122"/>
      <c r="I86" s="123"/>
      <c r="J86" s="123"/>
      <c r="K86" s="123"/>
      <c r="L86" s="123"/>
      <c r="M86" s="123"/>
      <c r="N86" s="123"/>
      <c r="O86" s="123"/>
      <c r="P86" s="120" t="n">
        <v>187</v>
      </c>
      <c r="Q86" s="120" t="n">
        <v>194</v>
      </c>
      <c r="R86" s="120" t="n">
        <v>76</v>
      </c>
      <c r="S86" s="120" t="n">
        <v>76</v>
      </c>
      <c r="T86" s="124" t="n">
        <v>89.200767</v>
      </c>
      <c r="U86" s="124" t="n">
        <v>0.98913</v>
      </c>
      <c r="V86" s="124" t="n">
        <v>12.858696</v>
      </c>
      <c r="W86" s="124" t="n">
        <v>82</v>
      </c>
      <c r="X86" s="124" t="n">
        <v>2</v>
      </c>
      <c r="Y86" s="124" t="n">
        <v>7</v>
      </c>
      <c r="Z86" s="124" t="n">
        <v>84.160428</v>
      </c>
      <c r="AA86" s="124" t="n">
        <v>7.828877</v>
      </c>
      <c r="AB86" s="124" t="n">
        <v>77</v>
      </c>
      <c r="AC86" s="124" t="n">
        <v>8</v>
      </c>
      <c r="AD86" s="124" t="n">
        <v>49.310353</v>
      </c>
      <c r="AE86" s="124" t="n">
        <v>55</v>
      </c>
      <c r="AF86" s="125" t="n">
        <v>183</v>
      </c>
      <c r="AG86" s="126" t="n">
        <v>194</v>
      </c>
      <c r="AH86" s="126" t="n">
        <v>244</v>
      </c>
      <c r="AI86" s="126" t="n">
        <v>180</v>
      </c>
      <c r="AJ86" s="126" t="n">
        <v>178</v>
      </c>
      <c r="AK86" s="126" t="n">
        <v>180</v>
      </c>
      <c r="AL86" s="126" t="n">
        <v>187</v>
      </c>
      <c r="AM86" s="108" t="n">
        <v>83</v>
      </c>
      <c r="AN86" s="108" t="n">
        <v>80</v>
      </c>
      <c r="AO86" s="108" t="n">
        <v>69</v>
      </c>
      <c r="AP86" s="108" t="n">
        <v>67</v>
      </c>
      <c r="AQ86" s="108" t="n">
        <v>68</v>
      </c>
    </row>
    <row r="87" customFormat="false" ht="15" hidden="false" customHeight="false" outlineLevel="0" collapsed="false">
      <c r="A87" s="120" t="s">
        <v>298</v>
      </c>
      <c r="B87" s="121" t="s">
        <v>299</v>
      </c>
      <c r="C87" s="108" t="s">
        <v>145</v>
      </c>
      <c r="D87" s="108" t="s">
        <v>137</v>
      </c>
      <c r="E87" s="108" t="n">
        <v>90</v>
      </c>
      <c r="F87" s="108" t="n">
        <v>15</v>
      </c>
      <c r="G87" s="122" t="s">
        <v>108</v>
      </c>
      <c r="H87" s="122"/>
      <c r="I87" s="123"/>
      <c r="J87" s="123"/>
      <c r="K87" s="123"/>
      <c r="L87" s="123"/>
      <c r="M87" s="123"/>
      <c r="N87" s="123"/>
      <c r="O87" s="123"/>
      <c r="P87" s="120" t="n">
        <v>55</v>
      </c>
      <c r="Q87" s="120" t="n">
        <v>45</v>
      </c>
      <c r="R87" s="120" t="n">
        <v>23</v>
      </c>
      <c r="S87" s="120" t="n">
        <v>20</v>
      </c>
      <c r="T87" s="124" t="n">
        <v>31.070115</v>
      </c>
      <c r="U87" s="124" t="n">
        <v>4.233333</v>
      </c>
      <c r="V87" s="124" t="n">
        <v>4.233333</v>
      </c>
      <c r="W87" s="124" t="n">
        <v>24</v>
      </c>
      <c r="X87" s="124" t="n">
        <v>2</v>
      </c>
      <c r="Y87" s="124" t="n">
        <v>1</v>
      </c>
      <c r="Z87" s="124" t="n">
        <v>19.655172</v>
      </c>
      <c r="AA87" s="124" t="n">
        <v>1.965517</v>
      </c>
      <c r="AB87" s="124" t="n">
        <v>18</v>
      </c>
      <c r="AC87" s="124" t="n">
        <v>1</v>
      </c>
      <c r="AD87" s="124" t="n">
        <v>1.965517</v>
      </c>
      <c r="AE87" s="124" t="n">
        <v>8</v>
      </c>
      <c r="AF87" s="125" t="n">
        <v>57</v>
      </c>
      <c r="AG87" s="126" t="n">
        <v>46</v>
      </c>
      <c r="AH87" s="126" t="n">
        <v>51</v>
      </c>
      <c r="AI87" s="126" t="n">
        <v>55</v>
      </c>
      <c r="AJ87" s="126" t="n">
        <v>58</v>
      </c>
      <c r="AK87" s="126" t="n">
        <v>56</v>
      </c>
      <c r="AL87" s="126" t="n">
        <v>64</v>
      </c>
      <c r="AM87" s="108" t="n">
        <v>24</v>
      </c>
      <c r="AN87" s="108" t="n">
        <v>21</v>
      </c>
      <c r="AO87" s="108" t="n">
        <v>22</v>
      </c>
      <c r="AP87" s="108" t="n">
        <v>30</v>
      </c>
      <c r="AQ87" s="108" t="n">
        <v>30</v>
      </c>
    </row>
    <row r="88" s="127" customFormat="true" ht="11.25" hidden="false" customHeight="false" outlineLevel="0" collapsed="false">
      <c r="A88" s="120" t="s">
        <v>300</v>
      </c>
      <c r="B88" s="121" t="s">
        <v>301</v>
      </c>
      <c r="C88" s="108" t="s">
        <v>120</v>
      </c>
      <c r="D88" s="108" t="s">
        <v>121</v>
      </c>
      <c r="E88" s="108" t="n">
        <v>60</v>
      </c>
      <c r="F88" s="108" t="n">
        <v>10</v>
      </c>
      <c r="G88" s="122" t="s">
        <v>108</v>
      </c>
      <c r="H88" s="122"/>
      <c r="I88" s="123"/>
      <c r="J88" s="123"/>
      <c r="K88" s="123"/>
      <c r="L88" s="123"/>
      <c r="M88" s="123"/>
      <c r="N88" s="123"/>
      <c r="O88" s="123"/>
      <c r="P88" s="120" t="n">
        <v>175</v>
      </c>
      <c r="Q88" s="120" t="n">
        <v>131</v>
      </c>
      <c r="R88" s="120" t="n">
        <v>68</v>
      </c>
      <c r="S88" s="120" t="n">
        <v>52</v>
      </c>
      <c r="T88" s="124" t="n">
        <v>97.105626</v>
      </c>
      <c r="U88" s="124" t="n">
        <v>18.804124</v>
      </c>
      <c r="V88" s="124" t="n">
        <v>8.907216</v>
      </c>
      <c r="W88" s="124" t="n">
        <v>83</v>
      </c>
      <c r="X88" s="124" t="n">
        <v>21</v>
      </c>
      <c r="Y88" s="124" t="n">
        <v>2</v>
      </c>
      <c r="Z88" s="124" t="n">
        <v>81.462857</v>
      </c>
      <c r="AA88" s="124" t="n">
        <v>3.017143</v>
      </c>
      <c r="AB88" s="124" t="n">
        <v>44</v>
      </c>
      <c r="AC88" s="124" t="n">
        <v>3</v>
      </c>
      <c r="AD88" s="124" t="n">
        <v>18.548544</v>
      </c>
      <c r="AE88" s="124" t="n">
        <v>15</v>
      </c>
      <c r="AF88" s="125" t="n">
        <v>176</v>
      </c>
      <c r="AG88" s="126" t="n">
        <v>131</v>
      </c>
      <c r="AH88" s="126" t="n">
        <v>128</v>
      </c>
      <c r="AI88" s="126" t="n">
        <v>127</v>
      </c>
      <c r="AJ88" s="126" t="n">
        <v>130</v>
      </c>
      <c r="AK88" s="126" t="n">
        <v>173</v>
      </c>
      <c r="AL88" s="126" t="n">
        <v>185</v>
      </c>
      <c r="AM88" s="108" t="n">
        <v>83</v>
      </c>
      <c r="AN88" s="108" t="n">
        <v>89</v>
      </c>
      <c r="AO88" s="108" t="n">
        <v>90</v>
      </c>
      <c r="AP88" s="108" t="n">
        <v>83</v>
      </c>
      <c r="AQ88" s="108" t="n">
        <v>83</v>
      </c>
    </row>
    <row r="89" customFormat="false" ht="15" hidden="false" customHeight="false" outlineLevel="0" collapsed="false">
      <c r="A89" s="120" t="s">
        <v>302</v>
      </c>
      <c r="B89" s="121" t="s">
        <v>303</v>
      </c>
      <c r="C89" s="108" t="s">
        <v>111</v>
      </c>
      <c r="D89" s="108" t="s">
        <v>197</v>
      </c>
      <c r="E89" s="108" t="n">
        <v>180</v>
      </c>
      <c r="F89" s="108" t="n">
        <v>28</v>
      </c>
      <c r="G89" s="122" t="n">
        <v>40499</v>
      </c>
      <c r="H89" s="122" t="s">
        <v>198</v>
      </c>
      <c r="I89" s="123" t="n">
        <v>3.25</v>
      </c>
      <c r="J89" s="123" t="n">
        <v>415</v>
      </c>
      <c r="K89" s="123" t="n">
        <v>25</v>
      </c>
      <c r="L89" s="123" t="n">
        <v>54</v>
      </c>
      <c r="M89" s="123" t="n">
        <v>45</v>
      </c>
      <c r="N89" s="123" t="n">
        <v>0</v>
      </c>
      <c r="O89" s="123" t="n">
        <v>0</v>
      </c>
      <c r="P89" s="120" t="n">
        <v>585</v>
      </c>
      <c r="Q89" s="120" t="n">
        <v>524</v>
      </c>
      <c r="R89" s="120" t="n">
        <v>224</v>
      </c>
      <c r="S89" s="120" t="n">
        <v>148</v>
      </c>
      <c r="T89" s="124" t="n">
        <v>230.761572</v>
      </c>
      <c r="U89" s="124" t="n">
        <v>1.008658</v>
      </c>
      <c r="V89" s="124" t="n">
        <v>7.060606</v>
      </c>
      <c r="W89" s="124" t="n">
        <v>191</v>
      </c>
      <c r="X89" s="124" t="n">
        <v>4</v>
      </c>
      <c r="Y89" s="124" t="n">
        <v>2</v>
      </c>
      <c r="Z89" s="124" t="n">
        <v>290.984615</v>
      </c>
      <c r="AA89" s="124" t="n">
        <v>17.815385</v>
      </c>
      <c r="AB89" s="124" t="n">
        <v>242</v>
      </c>
      <c r="AC89" s="124" t="n">
        <v>24</v>
      </c>
      <c r="AD89" s="124" t="n">
        <v>65.522871</v>
      </c>
      <c r="AE89" s="124" t="n">
        <v>33</v>
      </c>
      <c r="AF89" s="125" t="n">
        <v>579</v>
      </c>
      <c r="AG89" s="126" t="n">
        <v>524</v>
      </c>
      <c r="AH89" s="126" t="n">
        <v>420</v>
      </c>
      <c r="AI89" s="126" t="n">
        <v>323</v>
      </c>
      <c r="AJ89" s="126" t="n">
        <v>291</v>
      </c>
      <c r="AK89" s="126" t="n">
        <v>258</v>
      </c>
      <c r="AL89" s="126" t="n">
        <v>256</v>
      </c>
      <c r="AM89" s="108" t="n">
        <v>191</v>
      </c>
      <c r="AN89" s="108" t="n">
        <v>159</v>
      </c>
      <c r="AO89" s="108" t="n">
        <v>117</v>
      </c>
      <c r="AP89" s="108" t="n">
        <v>96</v>
      </c>
      <c r="AQ89" s="108" t="n">
        <v>80</v>
      </c>
    </row>
    <row r="90" customFormat="false" ht="15" hidden="false" customHeight="false" outlineLevel="0" collapsed="false">
      <c r="A90" s="120" t="s">
        <v>304</v>
      </c>
      <c r="B90" s="121" t="s">
        <v>305</v>
      </c>
      <c r="C90" s="108" t="s">
        <v>124</v>
      </c>
      <c r="D90" s="108" t="s">
        <v>125</v>
      </c>
      <c r="E90" s="108" t="n">
        <v>50</v>
      </c>
      <c r="F90" s="108" t="n">
        <v>12</v>
      </c>
      <c r="G90" s="122" t="s">
        <v>108</v>
      </c>
      <c r="H90" s="122"/>
      <c r="I90" s="123"/>
      <c r="J90" s="123"/>
      <c r="K90" s="123"/>
      <c r="L90" s="123"/>
      <c r="M90" s="123"/>
      <c r="N90" s="123"/>
      <c r="O90" s="123"/>
      <c r="P90" s="120" t="n">
        <v>448</v>
      </c>
      <c r="Q90" s="120" t="n">
        <v>462</v>
      </c>
      <c r="R90" s="120" t="n">
        <v>193</v>
      </c>
      <c r="S90" s="120" t="n">
        <v>188</v>
      </c>
      <c r="T90" s="124" t="n">
        <v>223.747594</v>
      </c>
      <c r="U90" s="124" t="n">
        <v>10.387662</v>
      </c>
      <c r="V90" s="124" t="n">
        <v>12.696032</v>
      </c>
      <c r="W90" s="124" t="n">
        <v>215</v>
      </c>
      <c r="X90" s="124" t="n">
        <v>10</v>
      </c>
      <c r="Y90" s="124" t="n">
        <v>12</v>
      </c>
      <c r="Z90" s="124" t="n">
        <v>196.804979</v>
      </c>
      <c r="AA90" s="124" t="n">
        <v>24.118257</v>
      </c>
      <c r="AB90" s="124" t="n">
        <v>176</v>
      </c>
      <c r="AC90" s="124" t="n">
        <v>12</v>
      </c>
      <c r="AD90" s="124" t="n">
        <v>197.820583</v>
      </c>
      <c r="AE90" s="124" t="n">
        <v>197</v>
      </c>
      <c r="AF90" s="125" t="n">
        <v>465</v>
      </c>
      <c r="AG90" s="126" t="n">
        <v>461</v>
      </c>
      <c r="AH90" s="126" t="n">
        <v>514</v>
      </c>
      <c r="AI90" s="126" t="n">
        <v>594</v>
      </c>
      <c r="AJ90" s="126" t="n">
        <v>659</v>
      </c>
      <c r="AK90" s="126" t="n">
        <v>643</v>
      </c>
      <c r="AL90" s="126" t="n">
        <v>635</v>
      </c>
      <c r="AM90" s="108" t="n">
        <v>215</v>
      </c>
      <c r="AN90" s="108" t="n">
        <v>203</v>
      </c>
      <c r="AO90" s="108" t="n">
        <v>213</v>
      </c>
      <c r="AP90" s="108" t="n">
        <v>206</v>
      </c>
      <c r="AQ90" s="108" t="n">
        <v>200</v>
      </c>
    </row>
    <row r="91" customFormat="false" ht="15" hidden="false" customHeight="false" outlineLevel="0" collapsed="false">
      <c r="A91" s="120" t="s">
        <v>306</v>
      </c>
      <c r="B91" s="121" t="s">
        <v>307</v>
      </c>
      <c r="C91" s="108" t="s">
        <v>124</v>
      </c>
      <c r="D91" s="108" t="s">
        <v>125</v>
      </c>
      <c r="E91" s="108" t="n">
        <v>50</v>
      </c>
      <c r="F91" s="108" t="n">
        <v>12</v>
      </c>
      <c r="G91" s="122" t="s">
        <v>108</v>
      </c>
      <c r="H91" s="122"/>
      <c r="I91" s="123"/>
      <c r="J91" s="123"/>
      <c r="K91" s="123"/>
      <c r="L91" s="123"/>
      <c r="M91" s="123"/>
      <c r="N91" s="123"/>
      <c r="O91" s="123"/>
      <c r="P91" s="120" t="n">
        <v>60</v>
      </c>
      <c r="Q91" s="120" t="n">
        <v>64</v>
      </c>
      <c r="R91" s="120" t="n">
        <v>28</v>
      </c>
      <c r="S91" s="120" t="n">
        <v>28</v>
      </c>
      <c r="T91" s="124" t="n">
        <v>45</v>
      </c>
      <c r="U91" s="124" t="n">
        <v>12</v>
      </c>
      <c r="V91" s="124" t="n">
        <v>4</v>
      </c>
      <c r="W91" s="124" t="n">
        <v>42</v>
      </c>
      <c r="X91" s="124" t="n">
        <v>8</v>
      </c>
      <c r="Y91" s="124" t="n">
        <v>4</v>
      </c>
      <c r="Z91" s="124" t="n">
        <v>18.366667</v>
      </c>
      <c r="AA91" s="124" t="n">
        <v>2.9</v>
      </c>
      <c r="AB91" s="124" t="n">
        <v>20</v>
      </c>
      <c r="AC91" s="124" t="n">
        <v>1</v>
      </c>
      <c r="AD91" s="124" t="n">
        <v>78.146076</v>
      </c>
      <c r="AE91" s="124" t="n">
        <v>51</v>
      </c>
      <c r="AF91" s="125" t="n">
        <v>58</v>
      </c>
      <c r="AG91" s="126" t="n">
        <v>64</v>
      </c>
      <c r="AH91" s="126" t="n">
        <v>67</v>
      </c>
      <c r="AI91" s="126" t="n">
        <v>77</v>
      </c>
      <c r="AJ91" s="126" t="n">
        <v>91</v>
      </c>
      <c r="AK91" s="126" t="n">
        <v>115</v>
      </c>
      <c r="AL91" s="126" t="n">
        <v>115</v>
      </c>
      <c r="AM91" s="108" t="n">
        <v>42</v>
      </c>
      <c r="AN91" s="108" t="n">
        <v>42</v>
      </c>
      <c r="AO91" s="108" t="n">
        <v>46</v>
      </c>
      <c r="AP91" s="108" t="n">
        <v>46</v>
      </c>
      <c r="AQ91" s="108" t="n">
        <v>46</v>
      </c>
    </row>
    <row r="92" customFormat="false" ht="15" hidden="false" customHeight="false" outlineLevel="0" collapsed="false">
      <c r="A92" s="120" t="s">
        <v>308</v>
      </c>
      <c r="B92" s="121" t="s">
        <v>309</v>
      </c>
      <c r="C92" s="108" t="s">
        <v>120</v>
      </c>
      <c r="D92" s="108" t="s">
        <v>121</v>
      </c>
      <c r="E92" s="108" t="n">
        <v>60</v>
      </c>
      <c r="F92" s="108" t="n">
        <v>10</v>
      </c>
      <c r="G92" s="122" t="s">
        <v>108</v>
      </c>
      <c r="H92" s="122"/>
      <c r="I92" s="123"/>
      <c r="J92" s="123"/>
      <c r="K92" s="123"/>
      <c r="L92" s="123"/>
      <c r="M92" s="123"/>
      <c r="N92" s="123"/>
      <c r="O92" s="123"/>
      <c r="P92" s="120" t="n">
        <v>130</v>
      </c>
      <c r="Q92" s="120" t="n">
        <v>105</v>
      </c>
      <c r="R92" s="120" t="n">
        <v>48</v>
      </c>
      <c r="S92" s="120" t="n">
        <v>28</v>
      </c>
      <c r="T92" s="124" t="n">
        <v>47.092332</v>
      </c>
      <c r="U92" s="124" t="n">
        <v>0</v>
      </c>
      <c r="V92" s="124" t="n">
        <v>0</v>
      </c>
      <c r="W92" s="124" t="n">
        <v>37</v>
      </c>
      <c r="X92" s="124" t="n">
        <v>0</v>
      </c>
      <c r="Y92" s="124" t="n">
        <v>0</v>
      </c>
      <c r="Z92" s="124" t="n">
        <v>76.349712</v>
      </c>
      <c r="AA92" s="124" t="n">
        <v>2.092993</v>
      </c>
      <c r="AB92" s="124" t="n">
        <v>42</v>
      </c>
      <c r="AC92" s="124" t="n">
        <v>1</v>
      </c>
      <c r="AD92" s="124" t="n">
        <v>68.601525</v>
      </c>
      <c r="AE92" s="124" t="n">
        <v>34</v>
      </c>
      <c r="AF92" s="125" t="n">
        <v>136</v>
      </c>
      <c r="AG92" s="126" t="n">
        <v>105</v>
      </c>
      <c r="AH92" s="126" t="n">
        <v>87</v>
      </c>
      <c r="AI92" s="126" t="n">
        <v>61</v>
      </c>
      <c r="AJ92" s="126" t="n">
        <v>69</v>
      </c>
      <c r="AK92" s="126" t="n">
        <v>81</v>
      </c>
      <c r="AL92" s="126" t="n">
        <v>81</v>
      </c>
      <c r="AM92" s="108" t="n">
        <v>37</v>
      </c>
      <c r="AN92" s="108" t="n">
        <v>32</v>
      </c>
      <c r="AO92" s="108" t="n">
        <v>28</v>
      </c>
      <c r="AP92" s="108" t="n">
        <v>24</v>
      </c>
      <c r="AQ92" s="108" t="n">
        <v>23</v>
      </c>
    </row>
    <row r="93" customFormat="false" ht="15" hidden="false" customHeight="false" outlineLevel="0" collapsed="false">
      <c r="A93" s="120" t="s">
        <v>310</v>
      </c>
      <c r="B93" s="121" t="s">
        <v>311</v>
      </c>
      <c r="C93" s="108" t="s">
        <v>145</v>
      </c>
      <c r="D93" s="108" t="s">
        <v>137</v>
      </c>
      <c r="E93" s="108" t="n">
        <v>90</v>
      </c>
      <c r="F93" s="108" t="n">
        <v>15</v>
      </c>
      <c r="G93" s="122" t="s">
        <v>108</v>
      </c>
      <c r="H93" s="122"/>
      <c r="I93" s="123"/>
      <c r="J93" s="123"/>
      <c r="K93" s="123"/>
      <c r="L93" s="123"/>
      <c r="M93" s="123"/>
      <c r="N93" s="123"/>
      <c r="O93" s="123"/>
      <c r="P93" s="120" t="n">
        <v>76</v>
      </c>
      <c r="Q93" s="120" t="n">
        <v>80</v>
      </c>
      <c r="R93" s="120" t="n">
        <v>32</v>
      </c>
      <c r="S93" s="120" t="n">
        <v>28</v>
      </c>
      <c r="T93" s="124" t="n">
        <v>38</v>
      </c>
      <c r="U93" s="124" t="n">
        <v>4</v>
      </c>
      <c r="V93" s="124" t="n">
        <v>3</v>
      </c>
      <c r="W93" s="124" t="n">
        <v>35</v>
      </c>
      <c r="X93" s="124" t="n">
        <v>3</v>
      </c>
      <c r="Y93" s="124" t="n">
        <v>2</v>
      </c>
      <c r="Z93" s="124" t="n">
        <v>38</v>
      </c>
      <c r="AA93" s="124" t="n">
        <v>0</v>
      </c>
      <c r="AB93" s="124" t="n">
        <v>35</v>
      </c>
      <c r="AC93" s="124" t="n">
        <v>2</v>
      </c>
      <c r="AD93" s="124" t="n">
        <v>15.974458</v>
      </c>
      <c r="AE93" s="124" t="n">
        <v>16</v>
      </c>
      <c r="AF93" s="125" t="n">
        <v>77</v>
      </c>
      <c r="AG93" s="126" t="n">
        <v>80</v>
      </c>
      <c r="AH93" s="126" t="n">
        <v>74</v>
      </c>
      <c r="AI93" s="126" t="n">
        <v>75</v>
      </c>
      <c r="AJ93" s="126" t="n">
        <v>73</v>
      </c>
      <c r="AK93" s="126" t="n">
        <v>106</v>
      </c>
      <c r="AL93" s="126" t="n">
        <v>114</v>
      </c>
      <c r="AM93" s="108" t="n">
        <v>35</v>
      </c>
      <c r="AN93" s="108" t="n">
        <v>33</v>
      </c>
      <c r="AO93" s="108" t="n">
        <v>34</v>
      </c>
      <c r="AP93" s="108" t="n">
        <v>30</v>
      </c>
      <c r="AQ93" s="108" t="n">
        <v>30</v>
      </c>
    </row>
    <row r="94" customFormat="false" ht="15" hidden="false" customHeight="false" outlineLevel="0" collapsed="false">
      <c r="A94" s="120" t="s">
        <v>312</v>
      </c>
      <c r="B94" s="121" t="s">
        <v>313</v>
      </c>
      <c r="C94" s="108" t="s">
        <v>111</v>
      </c>
      <c r="D94" s="108" t="s">
        <v>197</v>
      </c>
      <c r="E94" s="108" t="n">
        <v>180</v>
      </c>
      <c r="F94" s="108" t="n">
        <v>28</v>
      </c>
      <c r="G94" s="122" t="s">
        <v>108</v>
      </c>
      <c r="H94" s="122"/>
      <c r="I94" s="123"/>
      <c r="J94" s="123"/>
      <c r="K94" s="123"/>
      <c r="L94" s="123"/>
      <c r="M94" s="123"/>
      <c r="N94" s="123"/>
      <c r="O94" s="123"/>
      <c r="P94" s="120" t="n">
        <v>164</v>
      </c>
      <c r="Q94" s="120" t="n">
        <v>156</v>
      </c>
      <c r="R94" s="120" t="n">
        <v>76</v>
      </c>
      <c r="S94" s="120" t="n">
        <v>48</v>
      </c>
      <c r="T94" s="124" t="n">
        <v>78.134146</v>
      </c>
      <c r="U94" s="124" t="n">
        <v>5.926829</v>
      </c>
      <c r="V94" s="124" t="n">
        <v>0.987805</v>
      </c>
      <c r="W94" s="124" t="n">
        <v>66</v>
      </c>
      <c r="X94" s="124" t="n">
        <v>4</v>
      </c>
      <c r="Y94" s="124" t="n">
        <v>2</v>
      </c>
      <c r="Z94" s="124" t="n">
        <v>76.097561</v>
      </c>
      <c r="AA94" s="124" t="n">
        <v>7.804878</v>
      </c>
      <c r="AB94" s="124" t="n">
        <v>78</v>
      </c>
      <c r="AC94" s="124" t="n">
        <v>9</v>
      </c>
      <c r="AD94" s="124" t="n">
        <v>8.062856</v>
      </c>
      <c r="AE94" s="124" t="n">
        <v>27</v>
      </c>
      <c r="AF94" s="125" t="n">
        <v>160</v>
      </c>
      <c r="AG94" s="126" t="n">
        <v>156</v>
      </c>
      <c r="AH94" s="126" t="n">
        <v>145</v>
      </c>
      <c r="AI94" s="126" t="n">
        <v>116</v>
      </c>
      <c r="AJ94" s="126" t="n">
        <v>99</v>
      </c>
      <c r="AK94" s="126" t="n">
        <v>124</v>
      </c>
      <c r="AL94" s="126" t="n">
        <v>125</v>
      </c>
      <c r="AM94" s="108" t="n">
        <v>66</v>
      </c>
      <c r="AN94" s="108" t="n">
        <v>69</v>
      </c>
      <c r="AO94" s="108" t="n">
        <v>56</v>
      </c>
      <c r="AP94" s="108" t="n">
        <v>47</v>
      </c>
      <c r="AQ94" s="108" t="n">
        <v>45</v>
      </c>
    </row>
    <row r="95" customFormat="false" ht="15" hidden="false" customHeight="false" outlineLevel="0" collapsed="false">
      <c r="A95" s="120" t="s">
        <v>314</v>
      </c>
      <c r="B95" s="121" t="s">
        <v>315</v>
      </c>
      <c r="C95" s="108" t="s">
        <v>120</v>
      </c>
      <c r="D95" s="108" t="s">
        <v>121</v>
      </c>
      <c r="E95" s="108" t="n">
        <v>60</v>
      </c>
      <c r="F95" s="108" t="n">
        <v>10</v>
      </c>
      <c r="G95" s="122" t="s">
        <v>108</v>
      </c>
      <c r="H95" s="122"/>
      <c r="I95" s="123"/>
      <c r="J95" s="123"/>
      <c r="K95" s="123"/>
      <c r="L95" s="123"/>
      <c r="M95" s="123"/>
      <c r="N95" s="123"/>
      <c r="O95" s="123"/>
      <c r="P95" s="120" t="n">
        <v>94</v>
      </c>
      <c r="Q95" s="120" t="n">
        <v>91</v>
      </c>
      <c r="R95" s="120" t="n">
        <v>36</v>
      </c>
      <c r="S95" s="120" t="n">
        <v>28</v>
      </c>
      <c r="T95" s="124" t="n">
        <v>48</v>
      </c>
      <c r="U95" s="124" t="n">
        <v>7</v>
      </c>
      <c r="V95" s="124" t="n">
        <v>1</v>
      </c>
      <c r="W95" s="124" t="n">
        <v>48</v>
      </c>
      <c r="X95" s="124" t="n">
        <v>10</v>
      </c>
      <c r="Y95" s="124" t="n">
        <v>3</v>
      </c>
      <c r="Z95" s="124" t="n">
        <v>40</v>
      </c>
      <c r="AA95" s="124" t="n">
        <v>7</v>
      </c>
      <c r="AB95" s="124" t="n">
        <v>38</v>
      </c>
      <c r="AC95" s="124" t="n">
        <v>3</v>
      </c>
      <c r="AD95" s="124" t="n">
        <v>8.964286</v>
      </c>
      <c r="AE95" s="124" t="n">
        <v>14</v>
      </c>
      <c r="AF95" s="125" t="n">
        <v>94</v>
      </c>
      <c r="AG95" s="126" t="n">
        <v>91</v>
      </c>
      <c r="AH95" s="126" t="n">
        <v>71</v>
      </c>
      <c r="AI95" s="126" t="n">
        <v>89</v>
      </c>
      <c r="AJ95" s="126" t="n">
        <v>95</v>
      </c>
      <c r="AK95" s="126" t="n">
        <v>117</v>
      </c>
      <c r="AL95" s="126" t="n">
        <v>124</v>
      </c>
      <c r="AM95" s="108" t="n">
        <v>48</v>
      </c>
      <c r="AN95" s="108" t="n">
        <v>47</v>
      </c>
      <c r="AO95" s="108" t="n">
        <v>45</v>
      </c>
      <c r="AP95" s="108" t="n">
        <v>44</v>
      </c>
      <c r="AQ95" s="108" t="n">
        <v>45</v>
      </c>
    </row>
    <row r="96" customFormat="false" ht="15" hidden="false" customHeight="false" outlineLevel="0" collapsed="false">
      <c r="A96" s="120" t="s">
        <v>316</v>
      </c>
      <c r="B96" s="121" t="s">
        <v>317</v>
      </c>
      <c r="C96" s="108" t="s">
        <v>120</v>
      </c>
      <c r="D96" s="108" t="s">
        <v>121</v>
      </c>
      <c r="E96" s="108" t="n">
        <v>60</v>
      </c>
      <c r="F96" s="108" t="n">
        <v>10</v>
      </c>
      <c r="G96" s="122" t="s">
        <v>108</v>
      </c>
      <c r="H96" s="122"/>
      <c r="I96" s="123"/>
      <c r="J96" s="123"/>
      <c r="K96" s="123"/>
      <c r="L96" s="123"/>
      <c r="M96" s="123"/>
      <c r="N96" s="123"/>
      <c r="O96" s="123"/>
      <c r="P96" s="120" t="n">
        <v>208</v>
      </c>
      <c r="Q96" s="120" t="n">
        <v>206</v>
      </c>
      <c r="R96" s="120" t="n">
        <v>93</v>
      </c>
      <c r="S96" s="120" t="n">
        <v>76</v>
      </c>
      <c r="T96" s="124" t="n">
        <v>103</v>
      </c>
      <c r="U96" s="124" t="n">
        <v>8</v>
      </c>
      <c r="V96" s="124" t="n">
        <v>3</v>
      </c>
      <c r="W96" s="124" t="n">
        <v>95</v>
      </c>
      <c r="X96" s="124" t="n">
        <v>8</v>
      </c>
      <c r="Y96" s="124" t="n">
        <v>4</v>
      </c>
      <c r="Z96" s="124" t="n">
        <v>105</v>
      </c>
      <c r="AA96" s="124" t="n">
        <v>6</v>
      </c>
      <c r="AB96" s="124" t="n">
        <v>76</v>
      </c>
      <c r="AC96" s="124" t="n">
        <v>8</v>
      </c>
      <c r="AD96" s="124" t="n">
        <v>33.986596</v>
      </c>
      <c r="AE96" s="124" t="n">
        <v>33</v>
      </c>
      <c r="AF96" s="125" t="n">
        <v>206</v>
      </c>
      <c r="AG96" s="126" t="n">
        <v>206</v>
      </c>
      <c r="AH96" s="126" t="n">
        <v>184</v>
      </c>
      <c r="AI96" s="126" t="n">
        <v>207</v>
      </c>
      <c r="AJ96" s="126" t="n">
        <v>246</v>
      </c>
      <c r="AK96" s="126" t="n">
        <v>258</v>
      </c>
      <c r="AL96" s="126" t="n">
        <v>305</v>
      </c>
      <c r="AM96" s="108" t="n">
        <v>95</v>
      </c>
      <c r="AN96" s="108" t="n">
        <v>91</v>
      </c>
      <c r="AO96" s="108" t="n">
        <v>92</v>
      </c>
      <c r="AP96" s="108" t="n">
        <v>88</v>
      </c>
      <c r="AQ96" s="108" t="n">
        <v>87</v>
      </c>
    </row>
    <row r="97" customFormat="false" ht="15" hidden="false" customHeight="false" outlineLevel="0" collapsed="false">
      <c r="A97" s="120" t="s">
        <v>318</v>
      </c>
      <c r="B97" s="121" t="s">
        <v>319</v>
      </c>
      <c r="C97" s="108" t="s">
        <v>124</v>
      </c>
      <c r="D97" s="108" t="s">
        <v>125</v>
      </c>
      <c r="E97" s="108" t="n">
        <v>50</v>
      </c>
      <c r="F97" s="108" t="n">
        <v>12</v>
      </c>
      <c r="G97" s="122" t="s">
        <v>108</v>
      </c>
      <c r="H97" s="122"/>
      <c r="I97" s="123"/>
      <c r="J97" s="123"/>
      <c r="K97" s="123"/>
      <c r="L97" s="123"/>
      <c r="M97" s="123"/>
      <c r="N97" s="123"/>
      <c r="O97" s="123"/>
      <c r="P97" s="120" t="n">
        <v>43</v>
      </c>
      <c r="Q97" s="120" t="n">
        <v>42</v>
      </c>
      <c r="R97" s="120" t="n">
        <v>18</v>
      </c>
      <c r="S97" s="120" t="n">
        <v>12</v>
      </c>
      <c r="T97" s="124" t="n">
        <v>29.87619</v>
      </c>
      <c r="U97" s="124" t="n">
        <v>9.4</v>
      </c>
      <c r="V97" s="124" t="n">
        <v>0</v>
      </c>
      <c r="W97" s="124" t="n">
        <v>22</v>
      </c>
      <c r="X97" s="124" t="n">
        <v>5</v>
      </c>
      <c r="Y97" s="124" t="n">
        <v>2</v>
      </c>
      <c r="Z97" s="124" t="n">
        <v>20.47619</v>
      </c>
      <c r="AA97" s="124" t="n">
        <v>1.02381</v>
      </c>
      <c r="AB97" s="124" t="n">
        <v>14</v>
      </c>
      <c r="AC97" s="124" t="n">
        <v>0</v>
      </c>
      <c r="AD97" s="124" t="n">
        <v>4.095238</v>
      </c>
      <c r="AE97" s="124" t="n">
        <v>12</v>
      </c>
      <c r="AF97" s="125" t="n">
        <v>43</v>
      </c>
      <c r="AG97" s="126" t="n">
        <v>42</v>
      </c>
      <c r="AH97" s="126" t="n">
        <v>40</v>
      </c>
      <c r="AI97" s="126" t="n">
        <v>38</v>
      </c>
      <c r="AJ97" s="126" t="n">
        <v>36</v>
      </c>
      <c r="AK97" s="126" t="n">
        <v>40</v>
      </c>
      <c r="AL97" s="126" t="n">
        <v>42</v>
      </c>
      <c r="AM97" s="108" t="n">
        <v>22</v>
      </c>
      <c r="AN97" s="108" t="n">
        <v>22</v>
      </c>
      <c r="AO97" s="108" t="n">
        <v>23</v>
      </c>
      <c r="AP97" s="108" t="n">
        <v>21</v>
      </c>
      <c r="AQ97" s="108" t="n">
        <v>21</v>
      </c>
    </row>
    <row r="98" customFormat="false" ht="15" hidden="false" customHeight="false" outlineLevel="0" collapsed="false">
      <c r="A98" s="120" t="s">
        <v>320</v>
      </c>
      <c r="B98" s="121" t="s">
        <v>321</v>
      </c>
      <c r="C98" s="108" t="s">
        <v>111</v>
      </c>
      <c r="D98" s="108" t="s">
        <v>112</v>
      </c>
      <c r="E98" s="108" t="n">
        <v>245</v>
      </c>
      <c r="F98" s="108" t="n">
        <v>34</v>
      </c>
      <c r="G98" s="122" t="n">
        <v>40499</v>
      </c>
      <c r="H98" s="122" t="s">
        <v>113</v>
      </c>
      <c r="I98" s="123" t="n">
        <v>143.09</v>
      </c>
      <c r="J98" s="123" t="n">
        <v>1400</v>
      </c>
      <c r="K98" s="123" t="n">
        <v>1260</v>
      </c>
      <c r="L98" s="123" t="n">
        <v>128</v>
      </c>
      <c r="M98" s="123" t="n">
        <v>107</v>
      </c>
      <c r="N98" s="123" t="n">
        <v>44</v>
      </c>
      <c r="O98" s="123" t="n">
        <v>37</v>
      </c>
      <c r="P98" s="120" t="n">
        <v>49975</v>
      </c>
      <c r="Q98" s="120" t="n">
        <v>55481</v>
      </c>
      <c r="R98" s="120" t="n">
        <v>23426</v>
      </c>
      <c r="S98" s="120" t="n">
        <v>22416</v>
      </c>
      <c r="T98" s="124" t="n">
        <v>26201.920574</v>
      </c>
      <c r="U98" s="124" t="n">
        <v>405.428233</v>
      </c>
      <c r="V98" s="124" t="n">
        <v>2322.598211</v>
      </c>
      <c r="W98" s="124" t="n">
        <v>25993</v>
      </c>
      <c r="X98" s="124" t="n">
        <v>463</v>
      </c>
      <c r="Y98" s="124" t="n">
        <v>1992</v>
      </c>
      <c r="Z98" s="124" t="n">
        <v>21170.544209</v>
      </c>
      <c r="AA98" s="124" t="n">
        <v>4072.230665</v>
      </c>
      <c r="AB98" s="124" t="n">
        <v>24698</v>
      </c>
      <c r="AC98" s="124" t="n">
        <v>5007</v>
      </c>
      <c r="AD98" s="124" t="n">
        <v>28765.58214</v>
      </c>
      <c r="AE98" s="124" t="n">
        <v>28567</v>
      </c>
      <c r="AF98" s="125" t="n">
        <v>49810</v>
      </c>
      <c r="AG98" s="126" t="n">
        <v>55490</v>
      </c>
      <c r="AH98" s="126" t="n">
        <v>57008</v>
      </c>
      <c r="AI98" s="126" t="n">
        <v>58667</v>
      </c>
      <c r="AJ98" s="126" t="n">
        <v>60176</v>
      </c>
      <c r="AK98" s="126" t="n">
        <v>55545</v>
      </c>
      <c r="AL98" s="126" t="n">
        <v>49973</v>
      </c>
      <c r="AM98" s="108" t="n">
        <v>25974</v>
      </c>
      <c r="AN98" s="108" t="n">
        <v>24664</v>
      </c>
      <c r="AO98" s="108" t="n">
        <v>22732</v>
      </c>
      <c r="AP98" s="108" t="n">
        <v>21511</v>
      </c>
      <c r="AQ98" s="108" t="n">
        <v>18705</v>
      </c>
    </row>
    <row r="99" customFormat="false" ht="15" hidden="false" customHeight="false" outlineLevel="0" collapsed="false">
      <c r="A99" s="120" t="s">
        <v>322</v>
      </c>
      <c r="B99" s="121" t="s">
        <v>323</v>
      </c>
      <c r="C99" s="108" t="s">
        <v>136</v>
      </c>
      <c r="D99" s="108" t="s">
        <v>172</v>
      </c>
      <c r="E99" s="108" t="n">
        <v>35</v>
      </c>
      <c r="F99" s="108" t="n">
        <v>20</v>
      </c>
      <c r="G99" s="122" t="s">
        <v>108</v>
      </c>
      <c r="H99" s="122"/>
      <c r="I99" s="123"/>
      <c r="J99" s="123"/>
      <c r="K99" s="123"/>
      <c r="L99" s="123"/>
      <c r="M99" s="123"/>
      <c r="N99" s="123"/>
      <c r="O99" s="123"/>
      <c r="P99" s="120" t="n">
        <v>84</v>
      </c>
      <c r="Q99" s="120" t="n">
        <v>89</v>
      </c>
      <c r="R99" s="120" t="n">
        <v>31</v>
      </c>
      <c r="S99" s="120" t="n">
        <v>32</v>
      </c>
      <c r="T99" s="124" t="n">
        <v>34</v>
      </c>
      <c r="U99" s="124" t="n">
        <v>0</v>
      </c>
      <c r="V99" s="124" t="n">
        <v>0</v>
      </c>
      <c r="W99" s="124" t="n">
        <v>33</v>
      </c>
      <c r="X99" s="124" t="n">
        <v>0</v>
      </c>
      <c r="Y99" s="124" t="n">
        <v>0</v>
      </c>
      <c r="Z99" s="124" t="n">
        <v>39</v>
      </c>
      <c r="AA99" s="124" t="n">
        <v>5</v>
      </c>
      <c r="AB99" s="124" t="n">
        <v>38</v>
      </c>
      <c r="AC99" s="124" t="n">
        <v>5</v>
      </c>
      <c r="AD99" s="124" t="n">
        <v>8</v>
      </c>
      <c r="AE99" s="124" t="n">
        <v>3</v>
      </c>
      <c r="AF99" s="125" t="n">
        <v>86</v>
      </c>
      <c r="AG99" s="126" t="n">
        <v>89</v>
      </c>
      <c r="AH99" s="126" t="n">
        <v>98</v>
      </c>
      <c r="AI99" s="126" t="n">
        <v>79</v>
      </c>
      <c r="AJ99" s="126" t="n">
        <v>77</v>
      </c>
      <c r="AK99" s="126" t="n">
        <v>76</v>
      </c>
      <c r="AL99" s="126" t="n">
        <v>92</v>
      </c>
      <c r="AM99" s="108" t="n">
        <v>33</v>
      </c>
      <c r="AN99" s="108" t="n">
        <v>35</v>
      </c>
      <c r="AO99" s="108" t="n">
        <v>29</v>
      </c>
      <c r="AP99" s="108" t="n">
        <v>30</v>
      </c>
      <c r="AQ99" s="108" t="n">
        <v>28</v>
      </c>
    </row>
    <row r="100" customFormat="false" ht="15" hidden="false" customHeight="false" outlineLevel="0" collapsed="false">
      <c r="A100" s="120" t="s">
        <v>324</v>
      </c>
      <c r="B100" s="121" t="s">
        <v>325</v>
      </c>
      <c r="C100" s="108" t="s">
        <v>106</v>
      </c>
      <c r="D100" s="108" t="s">
        <v>107</v>
      </c>
      <c r="E100" s="108" t="n">
        <v>80</v>
      </c>
      <c r="F100" s="108" t="n">
        <v>10</v>
      </c>
      <c r="G100" s="122" t="s">
        <v>108</v>
      </c>
      <c r="H100" s="122"/>
      <c r="I100" s="123"/>
      <c r="J100" s="123"/>
      <c r="K100" s="123"/>
      <c r="L100" s="123"/>
      <c r="M100" s="123"/>
      <c r="N100" s="123"/>
      <c r="O100" s="123"/>
      <c r="P100" s="120" t="n">
        <v>1406</v>
      </c>
      <c r="Q100" s="120" t="n">
        <v>1286</v>
      </c>
      <c r="R100" s="120" t="n">
        <v>513</v>
      </c>
      <c r="S100" s="120" t="n">
        <v>404</v>
      </c>
      <c r="T100" s="124" t="n">
        <v>566.232698</v>
      </c>
      <c r="U100" s="124" t="n">
        <v>17.087479</v>
      </c>
      <c r="V100" s="124" t="n">
        <v>39.200686</v>
      </c>
      <c r="W100" s="124" t="n">
        <v>486</v>
      </c>
      <c r="X100" s="124" t="n">
        <v>21</v>
      </c>
      <c r="Y100" s="124" t="n">
        <v>30</v>
      </c>
      <c r="Z100" s="124" t="n">
        <v>625.79601</v>
      </c>
      <c r="AA100" s="124" t="n">
        <v>80.204868</v>
      </c>
      <c r="AB100" s="124" t="n">
        <v>526</v>
      </c>
      <c r="AC100" s="124" t="n">
        <v>88</v>
      </c>
      <c r="AD100" s="124" t="n">
        <v>378.168464</v>
      </c>
      <c r="AE100" s="124" t="n">
        <v>330</v>
      </c>
      <c r="AF100" s="125" t="n">
        <v>1401</v>
      </c>
      <c r="AG100" s="126" t="n">
        <v>1285</v>
      </c>
      <c r="AH100" s="126" t="n">
        <v>1302</v>
      </c>
      <c r="AI100" s="126" t="n">
        <v>1281</v>
      </c>
      <c r="AJ100" s="126" t="n">
        <v>1156</v>
      </c>
      <c r="AK100" s="126" t="n">
        <v>1006</v>
      </c>
      <c r="AL100" s="126" t="n">
        <v>925</v>
      </c>
      <c r="AM100" s="108" t="n">
        <v>484</v>
      </c>
      <c r="AN100" s="108" t="n">
        <v>477</v>
      </c>
      <c r="AO100" s="108" t="n">
        <v>435</v>
      </c>
      <c r="AP100" s="108" t="n">
        <v>386</v>
      </c>
      <c r="AQ100" s="108" t="n">
        <v>337</v>
      </c>
    </row>
    <row r="101" customFormat="false" ht="15" hidden="false" customHeight="false" outlineLevel="0" collapsed="false">
      <c r="A101" s="120" t="s">
        <v>326</v>
      </c>
      <c r="B101" s="121" t="s">
        <v>327</v>
      </c>
      <c r="C101" s="108" t="s">
        <v>124</v>
      </c>
      <c r="D101" s="108" t="s">
        <v>125</v>
      </c>
      <c r="E101" s="108" t="n">
        <v>50</v>
      </c>
      <c r="F101" s="108" t="n">
        <v>12</v>
      </c>
      <c r="G101" s="122" t="s">
        <v>108</v>
      </c>
      <c r="H101" s="122"/>
      <c r="I101" s="123"/>
      <c r="J101" s="123"/>
      <c r="K101" s="123"/>
      <c r="L101" s="123"/>
      <c r="M101" s="123"/>
      <c r="N101" s="123"/>
      <c r="O101" s="123"/>
      <c r="P101" s="120" t="n">
        <v>164</v>
      </c>
      <c r="Q101" s="120" t="n">
        <v>140</v>
      </c>
      <c r="R101" s="120" t="n">
        <v>76</v>
      </c>
      <c r="S101" s="120" t="n">
        <v>76</v>
      </c>
      <c r="T101" s="124" t="n">
        <v>122.679215</v>
      </c>
      <c r="U101" s="124" t="n">
        <v>29.76</v>
      </c>
      <c r="V101" s="124" t="n">
        <v>16.864</v>
      </c>
      <c r="W101" s="124" t="n">
        <v>117</v>
      </c>
      <c r="X101" s="124" t="n">
        <v>37</v>
      </c>
      <c r="Y101" s="124" t="n">
        <v>15</v>
      </c>
      <c r="Z101" s="124" t="n">
        <v>67.165644</v>
      </c>
      <c r="AA101" s="124" t="n">
        <v>8.889571</v>
      </c>
      <c r="AB101" s="124" t="n">
        <v>56</v>
      </c>
      <c r="AC101" s="124" t="n">
        <v>4</v>
      </c>
      <c r="AD101" s="124" t="n">
        <v>32.885024</v>
      </c>
      <c r="AE101" s="124" t="n">
        <v>29</v>
      </c>
      <c r="AF101" s="125" t="n">
        <v>161</v>
      </c>
      <c r="AG101" s="126" t="n">
        <v>140</v>
      </c>
      <c r="AH101" s="126" t="n">
        <v>193</v>
      </c>
      <c r="AI101" s="126" t="n">
        <v>183</v>
      </c>
      <c r="AJ101" s="126" t="n">
        <v>229</v>
      </c>
      <c r="AK101" s="126" t="n">
        <v>279</v>
      </c>
      <c r="AL101" s="126" t="n">
        <v>309</v>
      </c>
      <c r="AM101" s="108" t="n">
        <v>117</v>
      </c>
      <c r="AN101" s="108" t="n">
        <v>117</v>
      </c>
      <c r="AO101" s="108" t="n">
        <v>115</v>
      </c>
      <c r="AP101" s="108" t="n">
        <v>118</v>
      </c>
      <c r="AQ101" s="108" t="n">
        <v>114</v>
      </c>
    </row>
    <row r="102" customFormat="false" ht="15" hidden="false" customHeight="false" outlineLevel="0" collapsed="false">
      <c r="A102" s="120" t="s">
        <v>328</v>
      </c>
      <c r="B102" s="121" t="s">
        <v>329</v>
      </c>
      <c r="C102" s="108" t="s">
        <v>254</v>
      </c>
      <c r="D102" s="108" t="s">
        <v>137</v>
      </c>
      <c r="E102" s="108" t="n">
        <v>90</v>
      </c>
      <c r="F102" s="108" t="n">
        <v>15</v>
      </c>
      <c r="G102" s="122" t="s">
        <v>108</v>
      </c>
      <c r="H102" s="122"/>
      <c r="I102" s="123"/>
      <c r="J102" s="123"/>
      <c r="K102" s="123"/>
      <c r="L102" s="123"/>
      <c r="M102" s="123"/>
      <c r="N102" s="123"/>
      <c r="O102" s="123"/>
      <c r="P102" s="120" t="n">
        <v>168</v>
      </c>
      <c r="Q102" s="120" t="n">
        <v>195</v>
      </c>
      <c r="R102" s="120" t="n">
        <v>84</v>
      </c>
      <c r="S102" s="120" t="n">
        <v>76</v>
      </c>
      <c r="T102" s="124" t="n">
        <v>98</v>
      </c>
      <c r="U102" s="124" t="n">
        <v>8</v>
      </c>
      <c r="V102" s="124" t="n">
        <v>7</v>
      </c>
      <c r="W102" s="124" t="n">
        <v>93</v>
      </c>
      <c r="X102" s="124" t="n">
        <v>12</v>
      </c>
      <c r="Y102" s="124" t="n">
        <v>3</v>
      </c>
      <c r="Z102" s="124" t="n">
        <v>85</v>
      </c>
      <c r="AA102" s="124" t="n">
        <v>13</v>
      </c>
      <c r="AB102" s="124" t="n">
        <v>84</v>
      </c>
      <c r="AC102" s="124" t="n">
        <v>12</v>
      </c>
      <c r="AD102" s="124" t="n">
        <v>16.04637</v>
      </c>
      <c r="AE102" s="124" t="n">
        <v>13</v>
      </c>
      <c r="AF102" s="125" t="n">
        <v>169</v>
      </c>
      <c r="AG102" s="126" t="n">
        <v>195</v>
      </c>
      <c r="AH102" s="126" t="n">
        <v>200</v>
      </c>
      <c r="AI102" s="126" t="n">
        <v>163</v>
      </c>
      <c r="AJ102" s="126" t="n">
        <v>148</v>
      </c>
      <c r="AK102" s="126" t="n">
        <v>187</v>
      </c>
      <c r="AL102" s="126" t="n">
        <v>177</v>
      </c>
      <c r="AM102" s="108" t="n">
        <v>93</v>
      </c>
      <c r="AN102" s="108" t="n">
        <v>90</v>
      </c>
      <c r="AO102" s="108" t="n">
        <v>80</v>
      </c>
      <c r="AP102" s="108" t="n">
        <v>85</v>
      </c>
      <c r="AQ102" s="108" t="n">
        <v>78</v>
      </c>
    </row>
    <row r="103" customFormat="false" ht="15" hidden="false" customHeight="false" outlineLevel="0" collapsed="false">
      <c r="A103" s="120" t="s">
        <v>330</v>
      </c>
      <c r="B103" s="121" t="s">
        <v>331</v>
      </c>
      <c r="C103" s="108" t="s">
        <v>106</v>
      </c>
      <c r="D103" s="108" t="s">
        <v>107</v>
      </c>
      <c r="E103" s="108" t="n">
        <v>80</v>
      </c>
      <c r="F103" s="108" t="n">
        <v>10</v>
      </c>
      <c r="G103" s="122" t="s">
        <v>108</v>
      </c>
      <c r="H103" s="122"/>
      <c r="I103" s="123"/>
      <c r="J103" s="123"/>
      <c r="K103" s="123"/>
      <c r="L103" s="123"/>
      <c r="M103" s="123"/>
      <c r="N103" s="123"/>
      <c r="O103" s="123"/>
      <c r="P103" s="120" t="n">
        <v>622</v>
      </c>
      <c r="Q103" s="120" t="n">
        <v>528</v>
      </c>
      <c r="R103" s="120" t="n">
        <v>228</v>
      </c>
      <c r="S103" s="120" t="n">
        <v>164</v>
      </c>
      <c r="T103" s="124" t="n">
        <v>260</v>
      </c>
      <c r="U103" s="124" t="n">
        <v>6</v>
      </c>
      <c r="V103" s="124" t="n">
        <v>9</v>
      </c>
      <c r="W103" s="124" t="n">
        <v>188</v>
      </c>
      <c r="X103" s="124" t="n">
        <v>7</v>
      </c>
      <c r="Y103" s="124" t="n">
        <v>12</v>
      </c>
      <c r="Z103" s="124" t="n">
        <v>363</v>
      </c>
      <c r="AA103" s="124" t="n">
        <v>35</v>
      </c>
      <c r="AB103" s="124" t="n">
        <v>222</v>
      </c>
      <c r="AC103" s="124" t="n">
        <v>33</v>
      </c>
      <c r="AD103" s="124" t="n">
        <v>211.466071</v>
      </c>
      <c r="AE103" s="124" t="n">
        <v>234</v>
      </c>
      <c r="AF103" s="125" t="n">
        <v>667</v>
      </c>
      <c r="AG103" s="126" t="n">
        <v>528</v>
      </c>
      <c r="AH103" s="126" t="n">
        <v>568</v>
      </c>
      <c r="AI103" s="126" t="n">
        <v>362</v>
      </c>
      <c r="AJ103" s="126" t="n">
        <v>339</v>
      </c>
      <c r="AK103" s="126" t="n">
        <v>398</v>
      </c>
      <c r="AL103" s="126" t="n">
        <v>338</v>
      </c>
      <c r="AM103" s="108" t="n">
        <v>188</v>
      </c>
      <c r="AN103" s="108" t="n">
        <v>186</v>
      </c>
      <c r="AO103" s="108" t="n">
        <v>135</v>
      </c>
      <c r="AP103" s="108" t="n">
        <v>116</v>
      </c>
      <c r="AQ103" s="108" t="n">
        <v>116</v>
      </c>
    </row>
    <row r="104" customFormat="false" ht="15" hidden="false" customHeight="false" outlineLevel="0" collapsed="false">
      <c r="A104" s="120" t="s">
        <v>332</v>
      </c>
      <c r="B104" s="121" t="s">
        <v>333</v>
      </c>
      <c r="C104" s="108" t="s">
        <v>120</v>
      </c>
      <c r="D104" s="108" t="s">
        <v>121</v>
      </c>
      <c r="E104" s="108" t="n">
        <v>60</v>
      </c>
      <c r="F104" s="108" t="n">
        <v>10</v>
      </c>
      <c r="G104" s="122" t="s">
        <v>108</v>
      </c>
      <c r="H104" s="122"/>
      <c r="I104" s="123"/>
      <c r="J104" s="123"/>
      <c r="K104" s="123"/>
      <c r="L104" s="123"/>
      <c r="M104" s="123"/>
      <c r="N104" s="123"/>
      <c r="O104" s="123"/>
      <c r="P104" s="120" t="n">
        <v>455</v>
      </c>
      <c r="Q104" s="120" t="n">
        <v>472</v>
      </c>
      <c r="R104" s="120" t="n">
        <v>193</v>
      </c>
      <c r="S104" s="120" t="n">
        <v>180</v>
      </c>
      <c r="T104" s="124" t="n">
        <v>272.021765</v>
      </c>
      <c r="U104" s="124" t="n">
        <v>43.464029</v>
      </c>
      <c r="V104" s="124" t="n">
        <v>30.323741</v>
      </c>
      <c r="W104" s="124" t="n">
        <v>238</v>
      </c>
      <c r="X104" s="124" t="n">
        <v>27</v>
      </c>
      <c r="Y104" s="124" t="n">
        <v>19</v>
      </c>
      <c r="Z104" s="124" t="n">
        <v>173.454746</v>
      </c>
      <c r="AA104" s="124" t="n">
        <v>19.8234</v>
      </c>
      <c r="AB104" s="124" t="n">
        <v>181</v>
      </c>
      <c r="AC104" s="124" t="n">
        <v>18</v>
      </c>
      <c r="AD104" s="124" t="n">
        <v>171.311714</v>
      </c>
      <c r="AE104" s="124" t="n">
        <v>193</v>
      </c>
      <c r="AF104" s="125" t="n">
        <v>449</v>
      </c>
      <c r="AG104" s="126" t="n">
        <v>473</v>
      </c>
      <c r="AH104" s="126" t="n">
        <v>479</v>
      </c>
      <c r="AI104" s="126" t="n">
        <v>478</v>
      </c>
      <c r="AJ104" s="126" t="n">
        <v>569</v>
      </c>
      <c r="AK104" s="126" t="n">
        <v>625</v>
      </c>
      <c r="AL104" s="126" t="n">
        <v>673</v>
      </c>
      <c r="AM104" s="108" t="n">
        <v>238</v>
      </c>
      <c r="AN104" s="108" t="n">
        <v>216</v>
      </c>
      <c r="AO104" s="108" t="n">
        <v>256</v>
      </c>
      <c r="AP104" s="108" t="n">
        <v>257</v>
      </c>
      <c r="AQ104" s="108" t="n">
        <v>260</v>
      </c>
    </row>
    <row r="105" customFormat="false" ht="15" hidden="false" customHeight="false" outlineLevel="0" collapsed="false">
      <c r="A105" s="120" t="s">
        <v>334</v>
      </c>
      <c r="B105" s="121" t="s">
        <v>335</v>
      </c>
      <c r="C105" s="108" t="s">
        <v>111</v>
      </c>
      <c r="D105" s="108" t="s">
        <v>197</v>
      </c>
      <c r="E105" s="108" t="n">
        <v>180</v>
      </c>
      <c r="F105" s="108" t="n">
        <v>28</v>
      </c>
      <c r="G105" s="122" t="n">
        <v>40499</v>
      </c>
      <c r="H105" s="122" t="s">
        <v>198</v>
      </c>
      <c r="I105" s="123" t="n">
        <v>0.79</v>
      </c>
      <c r="J105" s="123" t="n">
        <v>415</v>
      </c>
      <c r="K105" s="123" t="n">
        <v>25</v>
      </c>
      <c r="L105" s="123" t="n">
        <v>54</v>
      </c>
      <c r="M105" s="123" t="n">
        <v>45</v>
      </c>
      <c r="N105" s="123" t="n">
        <v>0</v>
      </c>
      <c r="O105" s="123" t="n">
        <v>0</v>
      </c>
      <c r="P105" s="120" t="n">
        <v>135</v>
      </c>
      <c r="Q105" s="120" t="n">
        <v>141</v>
      </c>
      <c r="R105" s="120" t="n">
        <v>47</v>
      </c>
      <c r="S105" s="120" t="n">
        <v>40</v>
      </c>
      <c r="T105" s="124" t="n">
        <v>51.5</v>
      </c>
      <c r="U105" s="124" t="n">
        <v>1</v>
      </c>
      <c r="V105" s="124" t="n">
        <v>1</v>
      </c>
      <c r="W105" s="124" t="n">
        <v>49</v>
      </c>
      <c r="X105" s="124" t="n">
        <v>1</v>
      </c>
      <c r="Y105" s="124" t="n">
        <v>5</v>
      </c>
      <c r="Z105" s="124" t="n">
        <v>58.78125</v>
      </c>
      <c r="AA105" s="124" t="n">
        <v>6.1875</v>
      </c>
      <c r="AB105" s="124" t="n">
        <v>55</v>
      </c>
      <c r="AC105" s="124" t="n">
        <v>7</v>
      </c>
      <c r="AD105" s="124" t="n">
        <v>11.34375</v>
      </c>
      <c r="AE105" s="124" t="n">
        <v>13</v>
      </c>
      <c r="AF105" s="125" t="n">
        <v>132</v>
      </c>
      <c r="AG105" s="126" t="n">
        <v>142</v>
      </c>
      <c r="AH105" s="126" t="n">
        <v>120</v>
      </c>
      <c r="AI105" s="126" t="n">
        <v>114</v>
      </c>
      <c r="AJ105" s="126" t="n">
        <v>105</v>
      </c>
      <c r="AK105" s="126" t="n">
        <v>116</v>
      </c>
      <c r="AL105" s="126" t="n">
        <v>108</v>
      </c>
      <c r="AM105" s="108" t="n">
        <v>49</v>
      </c>
      <c r="AN105" s="108" t="n">
        <v>45</v>
      </c>
      <c r="AO105" s="108" t="n">
        <v>44</v>
      </c>
      <c r="AP105" s="108" t="n">
        <v>42</v>
      </c>
      <c r="AQ105" s="108" t="n">
        <v>39</v>
      </c>
    </row>
    <row r="106" customFormat="false" ht="15" hidden="false" customHeight="false" outlineLevel="0" collapsed="false">
      <c r="A106" s="120" t="s">
        <v>336</v>
      </c>
      <c r="B106" s="121" t="s">
        <v>337</v>
      </c>
      <c r="C106" s="108" t="s">
        <v>130</v>
      </c>
      <c r="D106" s="108" t="s">
        <v>131</v>
      </c>
      <c r="E106" s="108" t="n">
        <v>60</v>
      </c>
      <c r="F106" s="108" t="n">
        <v>10</v>
      </c>
      <c r="G106" s="122" t="s">
        <v>108</v>
      </c>
      <c r="H106" s="122"/>
      <c r="I106" s="123"/>
      <c r="J106" s="123"/>
      <c r="K106" s="123"/>
      <c r="L106" s="123"/>
      <c r="M106" s="123"/>
      <c r="N106" s="123"/>
      <c r="O106" s="123"/>
      <c r="P106" s="120" t="n">
        <v>441</v>
      </c>
      <c r="Q106" s="120" t="n">
        <v>437</v>
      </c>
      <c r="R106" s="120" t="n">
        <v>182</v>
      </c>
      <c r="S106" s="120" t="n">
        <v>144</v>
      </c>
      <c r="T106" s="124" t="n">
        <v>210</v>
      </c>
      <c r="U106" s="124" t="n">
        <v>14</v>
      </c>
      <c r="V106" s="124" t="n">
        <v>15</v>
      </c>
      <c r="W106" s="124" t="n">
        <v>189</v>
      </c>
      <c r="X106" s="124" t="n">
        <v>12</v>
      </c>
      <c r="Y106" s="124" t="n">
        <v>16</v>
      </c>
      <c r="Z106" s="124" t="n">
        <v>195</v>
      </c>
      <c r="AA106" s="124" t="n">
        <v>15</v>
      </c>
      <c r="AB106" s="124" t="n">
        <v>184</v>
      </c>
      <c r="AC106" s="124" t="n">
        <v>8</v>
      </c>
      <c r="AD106" s="124" t="n">
        <v>113.722217</v>
      </c>
      <c r="AE106" s="124" t="n">
        <v>92</v>
      </c>
      <c r="AF106" s="125" t="n">
        <v>436</v>
      </c>
      <c r="AG106" s="126" t="n">
        <v>437</v>
      </c>
      <c r="AH106" s="126" t="n">
        <v>418</v>
      </c>
      <c r="AI106" s="126" t="n">
        <v>403</v>
      </c>
      <c r="AJ106" s="126" t="n">
        <v>373</v>
      </c>
      <c r="AK106" s="126" t="n">
        <v>406</v>
      </c>
      <c r="AL106" s="126" t="n">
        <v>457</v>
      </c>
      <c r="AM106" s="108" t="n">
        <v>189</v>
      </c>
      <c r="AN106" s="108" t="n">
        <v>185</v>
      </c>
      <c r="AO106" s="108" t="n">
        <v>174</v>
      </c>
      <c r="AP106" s="108" t="n">
        <v>169</v>
      </c>
      <c r="AQ106" s="108" t="n">
        <v>175</v>
      </c>
    </row>
    <row r="107" customFormat="false" ht="15" hidden="false" customHeight="false" outlineLevel="0" collapsed="false">
      <c r="A107" s="120" t="s">
        <v>338</v>
      </c>
      <c r="B107" s="121" t="s">
        <v>339</v>
      </c>
      <c r="C107" s="108" t="s">
        <v>124</v>
      </c>
      <c r="D107" s="108" t="s">
        <v>125</v>
      </c>
      <c r="E107" s="108" t="n">
        <v>50</v>
      </c>
      <c r="F107" s="108" t="n">
        <v>12</v>
      </c>
      <c r="G107" s="122" t="s">
        <v>108</v>
      </c>
      <c r="H107" s="122"/>
      <c r="I107" s="123"/>
      <c r="J107" s="123"/>
      <c r="K107" s="123"/>
      <c r="L107" s="123"/>
      <c r="M107" s="123"/>
      <c r="N107" s="123"/>
      <c r="O107" s="123"/>
      <c r="P107" s="120" t="n">
        <v>986</v>
      </c>
      <c r="Q107" s="120" t="n">
        <v>939</v>
      </c>
      <c r="R107" s="120" t="n">
        <v>430</v>
      </c>
      <c r="S107" s="120" t="n">
        <v>376</v>
      </c>
      <c r="T107" s="124" t="n">
        <v>486.268289</v>
      </c>
      <c r="U107" s="124" t="n">
        <v>19.389344</v>
      </c>
      <c r="V107" s="124" t="n">
        <v>40.819672</v>
      </c>
      <c r="W107" s="124" t="n">
        <v>449</v>
      </c>
      <c r="X107" s="124" t="n">
        <v>29</v>
      </c>
      <c r="Y107" s="124" t="n">
        <v>35</v>
      </c>
      <c r="Z107" s="124" t="n">
        <v>385.762386</v>
      </c>
      <c r="AA107" s="124" t="n">
        <v>45.319255</v>
      </c>
      <c r="AB107" s="124" t="n">
        <v>366</v>
      </c>
      <c r="AC107" s="124" t="n">
        <v>47</v>
      </c>
      <c r="AD107" s="124" t="n">
        <v>279.422772</v>
      </c>
      <c r="AE107" s="124" t="n">
        <v>280</v>
      </c>
      <c r="AF107" s="125" t="n">
        <v>988</v>
      </c>
      <c r="AG107" s="126" t="n">
        <v>939</v>
      </c>
      <c r="AH107" s="126" t="n">
        <v>974</v>
      </c>
      <c r="AI107" s="126" t="n">
        <v>1041</v>
      </c>
      <c r="AJ107" s="126" t="n">
        <v>1047</v>
      </c>
      <c r="AK107" s="126" t="n">
        <v>1132</v>
      </c>
      <c r="AL107" s="126" t="n">
        <v>1078</v>
      </c>
      <c r="AM107" s="108" t="n">
        <v>448</v>
      </c>
      <c r="AN107" s="108" t="n">
        <v>434</v>
      </c>
      <c r="AO107" s="108" t="n">
        <v>447</v>
      </c>
      <c r="AP107" s="108" t="n">
        <v>402</v>
      </c>
      <c r="AQ107" s="108" t="n">
        <v>384</v>
      </c>
    </row>
    <row r="108" customFormat="false" ht="15" hidden="false" customHeight="false" outlineLevel="0" collapsed="false">
      <c r="A108" s="120" t="s">
        <v>340</v>
      </c>
      <c r="B108" s="121" t="s">
        <v>341</v>
      </c>
      <c r="C108" s="108" t="s">
        <v>120</v>
      </c>
      <c r="D108" s="108" t="s">
        <v>121</v>
      </c>
      <c r="E108" s="108" t="n">
        <v>60</v>
      </c>
      <c r="F108" s="108" t="n">
        <v>10</v>
      </c>
      <c r="G108" s="122" t="s">
        <v>108</v>
      </c>
      <c r="H108" s="122"/>
      <c r="I108" s="123"/>
      <c r="J108" s="123"/>
      <c r="K108" s="123"/>
      <c r="L108" s="123"/>
      <c r="M108" s="123"/>
      <c r="N108" s="123"/>
      <c r="O108" s="123"/>
      <c r="P108" s="120" t="n">
        <v>166</v>
      </c>
      <c r="Q108" s="120" t="n">
        <v>166</v>
      </c>
      <c r="R108" s="120" t="n">
        <v>68</v>
      </c>
      <c r="S108" s="120" t="n">
        <v>56</v>
      </c>
      <c r="T108" s="124" t="n">
        <v>89.524096</v>
      </c>
      <c r="U108" s="124" t="n">
        <v>9.325301</v>
      </c>
      <c r="V108" s="124" t="n">
        <v>8.289157</v>
      </c>
      <c r="W108" s="124" t="n">
        <v>83</v>
      </c>
      <c r="X108" s="124" t="n">
        <v>6</v>
      </c>
      <c r="Y108" s="124" t="n">
        <v>10</v>
      </c>
      <c r="Z108" s="124" t="n">
        <v>79.204819</v>
      </c>
      <c r="AA108" s="124" t="n">
        <v>12.506024</v>
      </c>
      <c r="AB108" s="124" t="n">
        <v>66</v>
      </c>
      <c r="AC108" s="124" t="n">
        <v>12</v>
      </c>
      <c r="AD108" s="124" t="n">
        <v>25.472025</v>
      </c>
      <c r="AE108" s="124" t="n">
        <v>22</v>
      </c>
      <c r="AF108" s="125" t="n">
        <v>173</v>
      </c>
      <c r="AG108" s="126" t="n">
        <v>166</v>
      </c>
      <c r="AH108" s="126" t="n">
        <v>153</v>
      </c>
      <c r="AI108" s="126" t="n">
        <v>135</v>
      </c>
      <c r="AJ108" s="126" t="n">
        <v>138</v>
      </c>
      <c r="AK108" s="126" t="n">
        <v>163</v>
      </c>
      <c r="AL108" s="126" t="n">
        <v>175</v>
      </c>
      <c r="AM108" s="108" t="n">
        <v>83</v>
      </c>
      <c r="AN108" s="108" t="n">
        <v>83</v>
      </c>
      <c r="AO108" s="108" t="n">
        <v>84</v>
      </c>
      <c r="AP108" s="108" t="n">
        <v>81</v>
      </c>
      <c r="AQ108" s="108" t="n">
        <v>78</v>
      </c>
    </row>
    <row r="109" customFormat="false" ht="15" hidden="false" customHeight="false" outlineLevel="0" collapsed="false">
      <c r="A109" s="120" t="s">
        <v>342</v>
      </c>
      <c r="B109" s="121" t="s">
        <v>343</v>
      </c>
      <c r="C109" s="108" t="s">
        <v>111</v>
      </c>
      <c r="D109" s="108" t="s">
        <v>197</v>
      </c>
      <c r="E109" s="108" t="n">
        <v>180</v>
      </c>
      <c r="F109" s="108" t="n">
        <v>28</v>
      </c>
      <c r="G109" s="122" t="n">
        <v>40499</v>
      </c>
      <c r="H109" s="122" t="s">
        <v>198</v>
      </c>
      <c r="I109" s="123" t="n">
        <v>2.81</v>
      </c>
      <c r="J109" s="123" t="n">
        <v>415</v>
      </c>
      <c r="K109" s="123" t="n">
        <v>25</v>
      </c>
      <c r="L109" s="123" t="n">
        <v>54</v>
      </c>
      <c r="M109" s="123" t="n">
        <v>45</v>
      </c>
      <c r="N109" s="123" t="n">
        <v>0</v>
      </c>
      <c r="O109" s="123" t="n">
        <v>0</v>
      </c>
      <c r="P109" s="120" t="n">
        <v>436</v>
      </c>
      <c r="Q109" s="120" t="n">
        <v>419</v>
      </c>
      <c r="R109" s="120" t="n">
        <v>160</v>
      </c>
      <c r="S109" s="120" t="n">
        <v>120</v>
      </c>
      <c r="T109" s="124" t="n">
        <v>170.193331</v>
      </c>
      <c r="U109" s="124" t="n">
        <v>5.05618</v>
      </c>
      <c r="V109" s="124" t="n">
        <v>2.022472</v>
      </c>
      <c r="W109" s="124" t="n">
        <v>154</v>
      </c>
      <c r="X109" s="124" t="n">
        <v>9</v>
      </c>
      <c r="Y109" s="124" t="n">
        <v>4</v>
      </c>
      <c r="Z109" s="124" t="n">
        <v>207.417431</v>
      </c>
      <c r="AA109" s="124" t="n">
        <v>18.123853</v>
      </c>
      <c r="AB109" s="124" t="n">
        <v>198</v>
      </c>
      <c r="AC109" s="124" t="n">
        <v>23</v>
      </c>
      <c r="AD109" s="124" t="n">
        <v>42.731919</v>
      </c>
      <c r="AE109" s="124" t="n">
        <v>47</v>
      </c>
      <c r="AF109" s="125" t="n">
        <v>439</v>
      </c>
      <c r="AG109" s="126" t="n">
        <v>419</v>
      </c>
      <c r="AH109" s="126" t="n">
        <v>391</v>
      </c>
      <c r="AI109" s="126" t="n">
        <v>341</v>
      </c>
      <c r="AJ109" s="126" t="n">
        <v>270</v>
      </c>
      <c r="AK109" s="126" t="n">
        <v>273</v>
      </c>
      <c r="AL109" s="126" t="n">
        <v>222</v>
      </c>
      <c r="AM109" s="108" t="n">
        <v>154</v>
      </c>
      <c r="AN109" s="108" t="n">
        <v>137</v>
      </c>
      <c r="AO109" s="108" t="n">
        <v>126</v>
      </c>
      <c r="AP109" s="108" t="n">
        <v>104</v>
      </c>
      <c r="AQ109" s="108" t="n">
        <v>102</v>
      </c>
    </row>
    <row r="110" customFormat="false" ht="15" hidden="false" customHeight="false" outlineLevel="0" collapsed="false">
      <c r="A110" s="120" t="s">
        <v>344</v>
      </c>
      <c r="B110" s="121" t="s">
        <v>345</v>
      </c>
      <c r="C110" s="108" t="s">
        <v>124</v>
      </c>
      <c r="D110" s="108" t="s">
        <v>125</v>
      </c>
      <c r="E110" s="108" t="n">
        <v>50</v>
      </c>
      <c r="F110" s="108" t="n">
        <v>12</v>
      </c>
      <c r="G110" s="122" t="s">
        <v>108</v>
      </c>
      <c r="H110" s="122"/>
      <c r="I110" s="123"/>
      <c r="J110" s="123"/>
      <c r="K110" s="123"/>
      <c r="L110" s="123"/>
      <c r="M110" s="123"/>
      <c r="N110" s="123"/>
      <c r="O110" s="123"/>
      <c r="P110" s="120" t="n">
        <v>50</v>
      </c>
      <c r="Q110" s="120" t="n">
        <v>44</v>
      </c>
      <c r="R110" s="120" t="n">
        <v>24</v>
      </c>
      <c r="S110" s="120" t="n">
        <v>24</v>
      </c>
      <c r="T110" s="124" t="n">
        <v>38.136054</v>
      </c>
      <c r="U110" s="124" t="n">
        <v>11</v>
      </c>
      <c r="V110" s="124" t="n">
        <v>3.666667</v>
      </c>
      <c r="W110" s="124" t="n">
        <v>36</v>
      </c>
      <c r="X110" s="124" t="n">
        <v>9</v>
      </c>
      <c r="Y110" s="124" t="n">
        <v>9</v>
      </c>
      <c r="Z110" s="124" t="n">
        <v>13.265306</v>
      </c>
      <c r="AA110" s="124" t="n">
        <v>2.040816</v>
      </c>
      <c r="AB110" s="124" t="n">
        <v>16</v>
      </c>
      <c r="AC110" s="124" t="n">
        <v>1</v>
      </c>
      <c r="AD110" s="124" t="n">
        <v>10.310322</v>
      </c>
      <c r="AE110" s="124" t="n">
        <v>12</v>
      </c>
      <c r="AF110" s="125" t="n">
        <v>50</v>
      </c>
      <c r="AG110" s="126" t="n">
        <v>44</v>
      </c>
      <c r="AH110" s="126" t="n">
        <v>51</v>
      </c>
      <c r="AI110" s="126" t="n">
        <v>58</v>
      </c>
      <c r="AJ110" s="126" t="n">
        <v>60</v>
      </c>
      <c r="AK110" s="126" t="n">
        <v>62</v>
      </c>
      <c r="AL110" s="126" t="n">
        <v>59</v>
      </c>
      <c r="AM110" s="108" t="n">
        <v>36</v>
      </c>
      <c r="AN110" s="108" t="n">
        <v>33</v>
      </c>
      <c r="AO110" s="108" t="n">
        <v>33</v>
      </c>
      <c r="AP110" s="108" t="n">
        <v>33</v>
      </c>
      <c r="AQ110" s="108" t="n">
        <v>30</v>
      </c>
    </row>
    <row r="111" customFormat="false" ht="15" hidden="false" customHeight="false" outlineLevel="0" collapsed="false">
      <c r="A111" s="120" t="s">
        <v>346</v>
      </c>
      <c r="B111" s="121" t="s">
        <v>347</v>
      </c>
      <c r="C111" s="108" t="s">
        <v>145</v>
      </c>
      <c r="D111" s="108" t="s">
        <v>137</v>
      </c>
      <c r="E111" s="108" t="n">
        <v>90</v>
      </c>
      <c r="F111" s="108" t="n">
        <v>15</v>
      </c>
      <c r="G111" s="122" t="s">
        <v>108</v>
      </c>
      <c r="H111" s="122"/>
      <c r="I111" s="123"/>
      <c r="J111" s="123"/>
      <c r="K111" s="123"/>
      <c r="L111" s="123"/>
      <c r="M111" s="123"/>
      <c r="N111" s="123"/>
      <c r="O111" s="123"/>
      <c r="P111" s="120" t="n">
        <v>159</v>
      </c>
      <c r="Q111" s="120" t="n">
        <v>113</v>
      </c>
      <c r="R111" s="120" t="n">
        <v>58</v>
      </c>
      <c r="S111" s="120" t="n">
        <v>40</v>
      </c>
      <c r="T111" s="124" t="n">
        <v>64.540441</v>
      </c>
      <c r="U111" s="124" t="n">
        <v>3.140625</v>
      </c>
      <c r="V111" s="124" t="n">
        <v>1.046875</v>
      </c>
      <c r="W111" s="124" t="n">
        <v>55</v>
      </c>
      <c r="X111" s="124" t="n">
        <v>4</v>
      </c>
      <c r="Y111" s="124" t="n">
        <v>7</v>
      </c>
      <c r="Z111" s="124" t="n">
        <v>76.235294</v>
      </c>
      <c r="AA111" s="124" t="n">
        <v>4.235294</v>
      </c>
      <c r="AB111" s="124" t="n">
        <v>44</v>
      </c>
      <c r="AC111" s="124" t="n">
        <v>7</v>
      </c>
      <c r="AD111" s="124" t="n">
        <v>9.483277</v>
      </c>
      <c r="AE111" s="124" t="n">
        <v>11</v>
      </c>
      <c r="AF111" s="125" t="n">
        <v>162</v>
      </c>
      <c r="AG111" s="126" t="n">
        <v>113</v>
      </c>
      <c r="AH111" s="126" t="n">
        <v>111</v>
      </c>
      <c r="AI111" s="126" t="n">
        <v>111</v>
      </c>
      <c r="AJ111" s="126" t="n">
        <v>133</v>
      </c>
      <c r="AK111" s="126" t="n">
        <v>131</v>
      </c>
      <c r="AL111" s="126" t="n">
        <v>134</v>
      </c>
      <c r="AM111" s="108" t="n">
        <v>55</v>
      </c>
      <c r="AN111" s="108" t="n">
        <v>53</v>
      </c>
      <c r="AO111" s="108" t="n">
        <v>46</v>
      </c>
      <c r="AP111" s="108" t="n">
        <v>45</v>
      </c>
      <c r="AQ111" s="108" t="n">
        <v>39</v>
      </c>
    </row>
    <row r="112" customFormat="false" ht="15" hidden="false" customHeight="false" outlineLevel="0" collapsed="false">
      <c r="A112" s="120" t="s">
        <v>348</v>
      </c>
      <c r="B112" s="121" t="s">
        <v>349</v>
      </c>
      <c r="C112" s="108" t="s">
        <v>136</v>
      </c>
      <c r="D112" s="108" t="s">
        <v>172</v>
      </c>
      <c r="E112" s="108" t="n">
        <v>35</v>
      </c>
      <c r="F112" s="108" t="n">
        <v>20</v>
      </c>
      <c r="G112" s="122" t="s">
        <v>108</v>
      </c>
      <c r="H112" s="122"/>
      <c r="I112" s="123"/>
      <c r="J112" s="123"/>
      <c r="K112" s="123"/>
      <c r="L112" s="123"/>
      <c r="M112" s="123"/>
      <c r="N112" s="123"/>
      <c r="O112" s="123"/>
      <c r="P112" s="120" t="n">
        <v>762</v>
      </c>
      <c r="Q112" s="120" t="n">
        <v>749</v>
      </c>
      <c r="R112" s="120" t="n">
        <v>310</v>
      </c>
      <c r="S112" s="120" t="n">
        <v>276</v>
      </c>
      <c r="T112" s="124" t="n">
        <v>384.275393</v>
      </c>
      <c r="U112" s="124" t="n">
        <v>21.438642</v>
      </c>
      <c r="V112" s="124" t="n">
        <v>47.981723</v>
      </c>
      <c r="W112" s="124" t="n">
        <v>338</v>
      </c>
      <c r="X112" s="124" t="n">
        <v>37</v>
      </c>
      <c r="Y112" s="124" t="n">
        <v>11</v>
      </c>
      <c r="Z112" s="124" t="n">
        <v>387.504421</v>
      </c>
      <c r="AA112" s="124" t="n">
        <v>38.338269</v>
      </c>
      <c r="AB112" s="124" t="n">
        <v>335</v>
      </c>
      <c r="AC112" s="124" t="n">
        <v>57</v>
      </c>
      <c r="AD112" s="124" t="n">
        <v>1298.055252</v>
      </c>
      <c r="AE112" s="124" t="n">
        <v>1227</v>
      </c>
      <c r="AF112" s="125" t="n">
        <v>773</v>
      </c>
      <c r="AG112" s="126" t="n">
        <v>749</v>
      </c>
      <c r="AH112" s="126" t="n">
        <v>803</v>
      </c>
      <c r="AI112" s="126" t="n">
        <v>802</v>
      </c>
      <c r="AJ112" s="126" t="n">
        <v>809</v>
      </c>
      <c r="AK112" s="126" t="n">
        <v>655</v>
      </c>
      <c r="AL112" s="126" t="n">
        <v>630</v>
      </c>
      <c r="AM112" s="108" t="n">
        <v>337</v>
      </c>
      <c r="AN112" s="108" t="n">
        <v>356</v>
      </c>
      <c r="AO112" s="108" t="n">
        <v>361</v>
      </c>
      <c r="AP112" s="108" t="n">
        <v>343</v>
      </c>
      <c r="AQ112" s="108" t="n">
        <v>275</v>
      </c>
    </row>
    <row r="113" customFormat="false" ht="15" hidden="false" customHeight="false" outlineLevel="0" collapsed="false">
      <c r="A113" s="120" t="s">
        <v>350</v>
      </c>
      <c r="B113" s="121" t="s">
        <v>351</v>
      </c>
      <c r="C113" s="108" t="s">
        <v>120</v>
      </c>
      <c r="D113" s="108" t="s">
        <v>121</v>
      </c>
      <c r="E113" s="108" t="n">
        <v>60</v>
      </c>
      <c r="F113" s="108" t="n">
        <v>10</v>
      </c>
      <c r="G113" s="122" t="s">
        <v>108</v>
      </c>
      <c r="H113" s="122"/>
      <c r="I113" s="123"/>
      <c r="J113" s="123"/>
      <c r="K113" s="123"/>
      <c r="L113" s="123"/>
      <c r="M113" s="123"/>
      <c r="N113" s="123"/>
      <c r="O113" s="123"/>
      <c r="P113" s="120" t="n">
        <v>91</v>
      </c>
      <c r="Q113" s="120" t="n">
        <v>91</v>
      </c>
      <c r="R113" s="120" t="n">
        <v>36</v>
      </c>
      <c r="S113" s="120" t="n">
        <v>32</v>
      </c>
      <c r="T113" s="124" t="n">
        <v>49.072834</v>
      </c>
      <c r="U113" s="124" t="n">
        <v>7.162791</v>
      </c>
      <c r="V113" s="124" t="n">
        <v>7.162791</v>
      </c>
      <c r="W113" s="124" t="n">
        <v>38</v>
      </c>
      <c r="X113" s="124" t="n">
        <v>3</v>
      </c>
      <c r="Y113" s="124" t="n">
        <v>4</v>
      </c>
      <c r="Z113" s="124" t="n">
        <v>41.901099</v>
      </c>
      <c r="AA113" s="124" t="n">
        <v>2.043956</v>
      </c>
      <c r="AB113" s="124" t="n">
        <v>39</v>
      </c>
      <c r="AC113" s="124" t="n">
        <v>4</v>
      </c>
      <c r="AD113" s="124" t="n">
        <v>17.401472</v>
      </c>
      <c r="AE113" s="124" t="n">
        <v>12</v>
      </c>
      <c r="AF113" s="125" t="n">
        <v>93</v>
      </c>
      <c r="AG113" s="126" t="n">
        <v>91</v>
      </c>
      <c r="AH113" s="126" t="n">
        <v>100</v>
      </c>
      <c r="AI113" s="126" t="n">
        <v>84</v>
      </c>
      <c r="AJ113" s="126" t="n">
        <v>116</v>
      </c>
      <c r="AK113" s="126" t="n">
        <v>126</v>
      </c>
      <c r="AL113" s="126" t="n">
        <v>132</v>
      </c>
      <c r="AM113" s="108" t="n">
        <v>38</v>
      </c>
      <c r="AN113" s="108" t="n">
        <v>39</v>
      </c>
      <c r="AO113" s="108" t="n">
        <v>42</v>
      </c>
      <c r="AP113" s="108" t="n">
        <v>43</v>
      </c>
      <c r="AQ113" s="108" t="n">
        <v>51</v>
      </c>
    </row>
    <row r="114" customFormat="false" ht="15" hidden="false" customHeight="false" outlineLevel="0" collapsed="false">
      <c r="A114" s="120" t="s">
        <v>352</v>
      </c>
      <c r="B114" s="121" t="s">
        <v>353</v>
      </c>
      <c r="C114" s="108" t="s">
        <v>120</v>
      </c>
      <c r="D114" s="108" t="s">
        <v>121</v>
      </c>
      <c r="E114" s="108" t="n">
        <v>60</v>
      </c>
      <c r="F114" s="108" t="n">
        <v>10</v>
      </c>
      <c r="G114" s="122" t="s">
        <v>108</v>
      </c>
      <c r="H114" s="122"/>
      <c r="I114" s="123"/>
      <c r="J114" s="123"/>
      <c r="K114" s="123"/>
      <c r="L114" s="123"/>
      <c r="M114" s="123"/>
      <c r="N114" s="123"/>
      <c r="O114" s="123"/>
      <c r="P114" s="120" t="n">
        <v>352</v>
      </c>
      <c r="Q114" s="120" t="n">
        <v>350</v>
      </c>
      <c r="R114" s="120" t="n">
        <v>144</v>
      </c>
      <c r="S114" s="120" t="n">
        <v>108</v>
      </c>
      <c r="T114" s="124" t="n">
        <v>160.689979</v>
      </c>
      <c r="U114" s="124" t="n">
        <v>8.050955</v>
      </c>
      <c r="V114" s="124" t="n">
        <v>8.050955</v>
      </c>
      <c r="W114" s="124" t="n">
        <v>136</v>
      </c>
      <c r="X114" s="124" t="n">
        <v>6</v>
      </c>
      <c r="Y114" s="124" t="n">
        <v>4</v>
      </c>
      <c r="Z114" s="124" t="n">
        <v>188.463068</v>
      </c>
      <c r="AA114" s="124" t="n">
        <v>13.960227</v>
      </c>
      <c r="AB114" s="124" t="n">
        <v>165</v>
      </c>
      <c r="AC114" s="124" t="n">
        <v>16</v>
      </c>
      <c r="AD114" s="124" t="n">
        <v>24.973552</v>
      </c>
      <c r="AE114" s="124" t="n">
        <v>57</v>
      </c>
      <c r="AF114" s="125" t="n">
        <v>351</v>
      </c>
      <c r="AG114" s="126" t="n">
        <v>350</v>
      </c>
      <c r="AH114" s="126" t="n">
        <v>328</v>
      </c>
      <c r="AI114" s="126" t="n">
        <v>330</v>
      </c>
      <c r="AJ114" s="126" t="n">
        <v>210</v>
      </c>
      <c r="AK114" s="126" t="n">
        <v>199</v>
      </c>
      <c r="AL114" s="126" t="n">
        <v>218</v>
      </c>
      <c r="AM114" s="108" t="n">
        <v>136</v>
      </c>
      <c r="AN114" s="108" t="n">
        <v>128</v>
      </c>
      <c r="AO114" s="108" t="n">
        <v>117</v>
      </c>
      <c r="AP114" s="108" t="n">
        <v>89</v>
      </c>
      <c r="AQ114" s="108" t="n">
        <v>87</v>
      </c>
    </row>
    <row r="115" customFormat="false" ht="15" hidden="false" customHeight="false" outlineLevel="0" collapsed="false">
      <c r="A115" s="120" t="s">
        <v>354</v>
      </c>
      <c r="B115" s="121" t="s">
        <v>355</v>
      </c>
      <c r="C115" s="108" t="s">
        <v>111</v>
      </c>
      <c r="D115" s="108" t="s">
        <v>137</v>
      </c>
      <c r="E115" s="108" t="n">
        <v>90</v>
      </c>
      <c r="F115" s="108" t="n">
        <v>15</v>
      </c>
      <c r="G115" s="122" t="n">
        <v>40499</v>
      </c>
      <c r="H115" s="122" t="s">
        <v>138</v>
      </c>
      <c r="I115" s="123" t="n">
        <v>1.74</v>
      </c>
      <c r="J115" s="123" t="n">
        <v>325</v>
      </c>
      <c r="K115" s="123" t="n">
        <v>30</v>
      </c>
      <c r="L115" s="123" t="n">
        <v>84</v>
      </c>
      <c r="M115" s="123" t="n">
        <v>70</v>
      </c>
      <c r="N115" s="123" t="n">
        <v>12</v>
      </c>
      <c r="O115" s="123" t="n">
        <v>10</v>
      </c>
      <c r="P115" s="120" t="n">
        <v>292</v>
      </c>
      <c r="Q115" s="120" t="n">
        <v>280</v>
      </c>
      <c r="R115" s="120" t="n">
        <v>124</v>
      </c>
      <c r="S115" s="120" t="n">
        <v>88</v>
      </c>
      <c r="T115" s="124" t="n">
        <v>129.431977</v>
      </c>
      <c r="U115" s="124" t="n">
        <v>1.023077</v>
      </c>
      <c r="V115" s="124" t="n">
        <v>5.115385</v>
      </c>
      <c r="W115" s="124" t="n">
        <v>106</v>
      </c>
      <c r="X115" s="124" t="n">
        <v>3</v>
      </c>
      <c r="Y115" s="124" t="n">
        <v>1</v>
      </c>
      <c r="Z115" s="124" t="n">
        <v>157.8157</v>
      </c>
      <c r="AA115" s="124" t="n">
        <v>13.808874</v>
      </c>
      <c r="AB115" s="124" t="n">
        <v>147</v>
      </c>
      <c r="AC115" s="124" t="n">
        <v>13</v>
      </c>
      <c r="AD115" s="124" t="n">
        <v>147.38826</v>
      </c>
      <c r="AE115" s="124" t="n">
        <v>139</v>
      </c>
      <c r="AF115" s="125" t="n">
        <v>289</v>
      </c>
      <c r="AG115" s="126" t="n">
        <v>280</v>
      </c>
      <c r="AH115" s="126" t="n">
        <v>265</v>
      </c>
      <c r="AI115" s="126" t="n">
        <v>267</v>
      </c>
      <c r="AJ115" s="126" t="n">
        <v>186</v>
      </c>
      <c r="AK115" s="126" t="n">
        <v>187</v>
      </c>
      <c r="AL115" s="126" t="n">
        <v>171</v>
      </c>
      <c r="AM115" s="108" t="n">
        <v>106</v>
      </c>
      <c r="AN115" s="108" t="n">
        <v>95</v>
      </c>
      <c r="AO115" s="108" t="n">
        <v>86</v>
      </c>
      <c r="AP115" s="108" t="n">
        <v>64</v>
      </c>
      <c r="AQ115" s="108" t="n">
        <v>56</v>
      </c>
    </row>
    <row r="116" customFormat="false" ht="15" hidden="false" customHeight="false" outlineLevel="0" collapsed="false">
      <c r="A116" s="120" t="s">
        <v>356</v>
      </c>
      <c r="B116" s="121" t="s">
        <v>357</v>
      </c>
      <c r="C116" s="108" t="s">
        <v>106</v>
      </c>
      <c r="D116" s="108" t="s">
        <v>107</v>
      </c>
      <c r="E116" s="108" t="n">
        <v>80</v>
      </c>
      <c r="F116" s="108" t="n">
        <v>10</v>
      </c>
      <c r="G116" s="122" t="s">
        <v>108</v>
      </c>
      <c r="H116" s="122"/>
      <c r="I116" s="123"/>
      <c r="J116" s="123"/>
      <c r="K116" s="123"/>
      <c r="L116" s="123"/>
      <c r="M116" s="123"/>
      <c r="N116" s="123"/>
      <c r="O116" s="123"/>
      <c r="P116" s="120" t="n">
        <v>193</v>
      </c>
      <c r="Q116" s="120" t="n">
        <v>159</v>
      </c>
      <c r="R116" s="120" t="n">
        <v>78</v>
      </c>
      <c r="S116" s="120" t="n">
        <v>56</v>
      </c>
      <c r="T116" s="124" t="n">
        <v>102.293834</v>
      </c>
      <c r="U116" s="124" t="n">
        <v>17.813411</v>
      </c>
      <c r="V116" s="124" t="n">
        <v>2.968902</v>
      </c>
      <c r="W116" s="124" t="n">
        <v>98</v>
      </c>
      <c r="X116" s="124" t="n">
        <v>29</v>
      </c>
      <c r="Y116" s="124" t="n">
        <v>10</v>
      </c>
      <c r="Z116" s="124" t="n">
        <v>97.258065</v>
      </c>
      <c r="AA116" s="124" t="n">
        <v>15.746544</v>
      </c>
      <c r="AB116" s="124" t="n">
        <v>73</v>
      </c>
      <c r="AC116" s="124" t="n">
        <v>13</v>
      </c>
      <c r="AD116" s="124" t="n">
        <v>8.736338</v>
      </c>
      <c r="AE116" s="124" t="n">
        <v>16</v>
      </c>
      <c r="AF116" s="125" t="n">
        <v>201</v>
      </c>
      <c r="AG116" s="126" t="n">
        <v>159</v>
      </c>
      <c r="AH116" s="126" t="n">
        <v>172</v>
      </c>
      <c r="AI116" s="126" t="n">
        <v>139</v>
      </c>
      <c r="AJ116" s="126" t="n">
        <v>118</v>
      </c>
      <c r="AK116" s="126" t="n">
        <v>137</v>
      </c>
      <c r="AL116" s="126" t="n">
        <v>148</v>
      </c>
      <c r="AM116" s="108" t="n">
        <v>98</v>
      </c>
      <c r="AN116" s="108" t="n">
        <v>85</v>
      </c>
      <c r="AO116" s="108" t="n">
        <v>70</v>
      </c>
      <c r="AP116" s="108" t="n">
        <v>58</v>
      </c>
      <c r="AQ116" s="108" t="n">
        <v>56</v>
      </c>
    </row>
    <row r="117" customFormat="false" ht="15" hidden="false" customHeight="false" outlineLevel="0" collapsed="false">
      <c r="A117" s="120" t="s">
        <v>358</v>
      </c>
      <c r="B117" s="121" t="s">
        <v>359</v>
      </c>
      <c r="C117" s="108" t="s">
        <v>124</v>
      </c>
      <c r="D117" s="108" t="s">
        <v>125</v>
      </c>
      <c r="E117" s="108" t="n">
        <v>50</v>
      </c>
      <c r="F117" s="108" t="n">
        <v>12</v>
      </c>
      <c r="G117" s="122" t="s">
        <v>108</v>
      </c>
      <c r="H117" s="122"/>
      <c r="I117" s="123"/>
      <c r="J117" s="123"/>
      <c r="K117" s="123"/>
      <c r="L117" s="123"/>
      <c r="M117" s="123"/>
      <c r="N117" s="123"/>
      <c r="O117" s="123"/>
      <c r="P117" s="120" t="n">
        <v>71</v>
      </c>
      <c r="Q117" s="120" t="n">
        <v>84</v>
      </c>
      <c r="R117" s="120" t="n">
        <v>31</v>
      </c>
      <c r="S117" s="120" t="n">
        <v>24</v>
      </c>
      <c r="T117" s="124" t="n">
        <v>47.487179</v>
      </c>
      <c r="U117" s="124" t="n">
        <v>14.622222</v>
      </c>
      <c r="V117" s="124" t="n">
        <v>1.044444</v>
      </c>
      <c r="W117" s="124" t="n">
        <v>51</v>
      </c>
      <c r="X117" s="124" t="n">
        <v>16</v>
      </c>
      <c r="Y117" s="124" t="n">
        <v>5</v>
      </c>
      <c r="Z117" s="124" t="n">
        <v>40.24359</v>
      </c>
      <c r="AA117" s="124" t="n">
        <v>5.615385</v>
      </c>
      <c r="AB117" s="124" t="n">
        <v>32</v>
      </c>
      <c r="AC117" s="124" t="n">
        <v>6</v>
      </c>
      <c r="AD117" s="124" t="n">
        <v>13.419257</v>
      </c>
      <c r="AE117" s="124" t="n">
        <v>20</v>
      </c>
      <c r="AF117" s="125" t="n">
        <v>73</v>
      </c>
      <c r="AG117" s="126" t="n">
        <v>84</v>
      </c>
      <c r="AH117" s="126" t="n">
        <v>68</v>
      </c>
      <c r="AI117" s="126" t="n">
        <v>72</v>
      </c>
      <c r="AJ117" s="126" t="n">
        <v>98</v>
      </c>
      <c r="AK117" s="126" t="n">
        <v>106</v>
      </c>
      <c r="AL117" s="126" t="n">
        <v>153</v>
      </c>
      <c r="AM117" s="108" t="n">
        <v>51</v>
      </c>
      <c r="AN117" s="108" t="n">
        <v>52</v>
      </c>
      <c r="AO117" s="108" t="n">
        <v>55</v>
      </c>
      <c r="AP117" s="108" t="n">
        <v>55</v>
      </c>
      <c r="AQ117" s="108" t="n">
        <v>54</v>
      </c>
    </row>
    <row r="118" customFormat="false" ht="15" hidden="false" customHeight="false" outlineLevel="0" collapsed="false">
      <c r="A118" s="120" t="s">
        <v>360</v>
      </c>
      <c r="B118" s="121" t="s">
        <v>361</v>
      </c>
      <c r="C118" s="108" t="s">
        <v>124</v>
      </c>
      <c r="D118" s="108" t="s">
        <v>125</v>
      </c>
      <c r="E118" s="108" t="n">
        <v>50</v>
      </c>
      <c r="F118" s="108" t="n">
        <v>12</v>
      </c>
      <c r="G118" s="122" t="s">
        <v>108</v>
      </c>
      <c r="H118" s="122"/>
      <c r="I118" s="123"/>
      <c r="J118" s="123"/>
      <c r="K118" s="123"/>
      <c r="L118" s="123"/>
      <c r="M118" s="123"/>
      <c r="N118" s="123"/>
      <c r="O118" s="123"/>
      <c r="P118" s="120" t="n">
        <v>68</v>
      </c>
      <c r="Q118" s="120" t="n">
        <v>73</v>
      </c>
      <c r="R118" s="120" t="n">
        <v>35</v>
      </c>
      <c r="S118" s="120" t="n">
        <v>36</v>
      </c>
      <c r="T118" s="124" t="n">
        <v>43.88172</v>
      </c>
      <c r="U118" s="124" t="n">
        <v>6.2</v>
      </c>
      <c r="V118" s="124" t="n">
        <v>4.133333</v>
      </c>
      <c r="W118" s="124" t="n">
        <v>48</v>
      </c>
      <c r="X118" s="124" t="n">
        <v>8</v>
      </c>
      <c r="Y118" s="124" t="n">
        <v>4</v>
      </c>
      <c r="Z118" s="124" t="n">
        <v>31.451613</v>
      </c>
      <c r="AA118" s="124" t="n">
        <v>0</v>
      </c>
      <c r="AB118" s="124" t="n">
        <v>25</v>
      </c>
      <c r="AC118" s="124" t="n">
        <v>6</v>
      </c>
      <c r="AD118" s="124" t="n">
        <v>12.410472</v>
      </c>
      <c r="AE118" s="124" t="n">
        <v>11</v>
      </c>
      <c r="AF118" s="125" t="n">
        <v>65</v>
      </c>
      <c r="AG118" s="126" t="n">
        <v>73</v>
      </c>
      <c r="AH118" s="126" t="n">
        <v>70</v>
      </c>
      <c r="AI118" s="126" t="n">
        <v>77</v>
      </c>
      <c r="AJ118" s="126" t="n">
        <v>94</v>
      </c>
      <c r="AK118" s="126" t="n">
        <v>118</v>
      </c>
      <c r="AL118" s="126" t="n">
        <v>132</v>
      </c>
      <c r="AM118" s="108" t="n">
        <v>48</v>
      </c>
      <c r="AN118" s="108" t="n">
        <v>47</v>
      </c>
      <c r="AO118" s="108" t="n">
        <v>49</v>
      </c>
      <c r="AP118" s="108" t="n">
        <v>50</v>
      </c>
      <c r="AQ118" s="108" t="n">
        <v>50</v>
      </c>
    </row>
    <row r="119" customFormat="false" ht="15" hidden="false" customHeight="false" outlineLevel="0" collapsed="false">
      <c r="A119" s="120" t="s">
        <v>362</v>
      </c>
      <c r="B119" s="121" t="s">
        <v>363</v>
      </c>
      <c r="C119" s="108" t="s">
        <v>124</v>
      </c>
      <c r="D119" s="108" t="s">
        <v>125</v>
      </c>
      <c r="E119" s="108" t="n">
        <v>50</v>
      </c>
      <c r="F119" s="108" t="n">
        <v>12</v>
      </c>
      <c r="G119" s="122" t="s">
        <v>108</v>
      </c>
      <c r="H119" s="122"/>
      <c r="I119" s="123"/>
      <c r="J119" s="123"/>
      <c r="K119" s="123"/>
      <c r="L119" s="123"/>
      <c r="M119" s="123"/>
      <c r="N119" s="123"/>
      <c r="O119" s="123"/>
      <c r="P119" s="120" t="n">
        <v>82</v>
      </c>
      <c r="Q119" s="120" t="n">
        <v>86</v>
      </c>
      <c r="R119" s="120" t="n">
        <v>36</v>
      </c>
      <c r="S119" s="120" t="n">
        <v>44</v>
      </c>
      <c r="T119" s="124" t="n">
        <v>63.463415</v>
      </c>
      <c r="U119" s="124" t="n">
        <v>18</v>
      </c>
      <c r="V119" s="124" t="n">
        <v>7</v>
      </c>
      <c r="W119" s="124" t="n">
        <v>60</v>
      </c>
      <c r="X119" s="124" t="n">
        <v>16</v>
      </c>
      <c r="Y119" s="124" t="n">
        <v>4</v>
      </c>
      <c r="Z119" s="124" t="n">
        <v>30.365854</v>
      </c>
      <c r="AA119" s="124" t="n">
        <v>2.02439</v>
      </c>
      <c r="AB119" s="124" t="n">
        <v>27</v>
      </c>
      <c r="AC119" s="124" t="n">
        <v>2</v>
      </c>
      <c r="AD119" s="124" t="n">
        <v>20.183509</v>
      </c>
      <c r="AE119" s="124" t="n">
        <v>25</v>
      </c>
      <c r="AF119" s="125" t="n">
        <v>83</v>
      </c>
      <c r="AG119" s="126" t="n">
        <v>86</v>
      </c>
      <c r="AH119" s="126" t="n">
        <v>90</v>
      </c>
      <c r="AI119" s="126" t="n">
        <v>96</v>
      </c>
      <c r="AJ119" s="126" t="n">
        <v>98</v>
      </c>
      <c r="AK119" s="126" t="n">
        <v>117</v>
      </c>
      <c r="AL119" s="126" t="n">
        <v>122</v>
      </c>
      <c r="AM119" s="108" t="n">
        <v>60</v>
      </c>
      <c r="AN119" s="108" t="n">
        <v>62</v>
      </c>
      <c r="AO119" s="108" t="n">
        <v>61</v>
      </c>
      <c r="AP119" s="108" t="n">
        <v>60</v>
      </c>
      <c r="AQ119" s="108" t="n">
        <v>61</v>
      </c>
    </row>
    <row r="120" customFormat="false" ht="15" hidden="false" customHeight="false" outlineLevel="0" collapsed="false">
      <c r="A120" s="120" t="s">
        <v>364</v>
      </c>
      <c r="B120" s="121" t="s">
        <v>365</v>
      </c>
      <c r="C120" s="108" t="s">
        <v>106</v>
      </c>
      <c r="D120" s="108" t="s">
        <v>107</v>
      </c>
      <c r="E120" s="108" t="n">
        <v>80</v>
      </c>
      <c r="F120" s="108" t="n">
        <v>10</v>
      </c>
      <c r="G120" s="122" t="s">
        <v>108</v>
      </c>
      <c r="H120" s="122"/>
      <c r="I120" s="123"/>
      <c r="J120" s="123"/>
      <c r="K120" s="123"/>
      <c r="L120" s="123"/>
      <c r="M120" s="123"/>
      <c r="N120" s="123"/>
      <c r="O120" s="123"/>
      <c r="P120" s="120" t="n">
        <v>171</v>
      </c>
      <c r="Q120" s="120" t="n">
        <v>124</v>
      </c>
      <c r="R120" s="120" t="n">
        <v>64</v>
      </c>
      <c r="S120" s="120" t="n">
        <v>52</v>
      </c>
      <c r="T120" s="124" t="n">
        <v>72.54386</v>
      </c>
      <c r="U120" s="124" t="n">
        <v>1</v>
      </c>
      <c r="V120" s="124" t="n">
        <v>4</v>
      </c>
      <c r="W120" s="124" t="n">
        <v>60</v>
      </c>
      <c r="X120" s="124" t="n">
        <v>8</v>
      </c>
      <c r="Y120" s="124" t="n">
        <v>5</v>
      </c>
      <c r="Z120" s="124" t="n">
        <v>92.105263</v>
      </c>
      <c r="AA120" s="124" t="n">
        <v>8.187135</v>
      </c>
      <c r="AB120" s="124" t="n">
        <v>51</v>
      </c>
      <c r="AC120" s="124" t="n">
        <v>6</v>
      </c>
      <c r="AD120" s="124" t="n">
        <v>44.526304</v>
      </c>
      <c r="AE120" s="124" t="n">
        <v>30</v>
      </c>
      <c r="AF120" s="125" t="n">
        <v>175</v>
      </c>
      <c r="AG120" s="126" t="n">
        <v>124</v>
      </c>
      <c r="AH120" s="126" t="n">
        <v>142</v>
      </c>
      <c r="AI120" s="126" t="n">
        <v>129</v>
      </c>
      <c r="AJ120" s="126" t="n">
        <v>122</v>
      </c>
      <c r="AK120" s="126" t="n">
        <v>130</v>
      </c>
      <c r="AL120" s="126" t="n">
        <v>144</v>
      </c>
      <c r="AM120" s="108" t="n">
        <v>60</v>
      </c>
      <c r="AN120" s="108" t="n">
        <v>56</v>
      </c>
      <c r="AO120" s="108" t="n">
        <v>55</v>
      </c>
      <c r="AP120" s="108" t="n">
        <v>53</v>
      </c>
      <c r="AQ120" s="108" t="n">
        <v>53</v>
      </c>
    </row>
    <row r="121" customFormat="false" ht="15" hidden="false" customHeight="false" outlineLevel="0" collapsed="false">
      <c r="A121" s="120" t="s">
        <v>366</v>
      </c>
      <c r="B121" s="121" t="s">
        <v>367</v>
      </c>
      <c r="C121" s="108" t="s">
        <v>106</v>
      </c>
      <c r="D121" s="108" t="s">
        <v>107</v>
      </c>
      <c r="E121" s="108" t="n">
        <v>80</v>
      </c>
      <c r="F121" s="108" t="n">
        <v>10</v>
      </c>
      <c r="G121" s="122" t="s">
        <v>108</v>
      </c>
      <c r="H121" s="122"/>
      <c r="I121" s="123"/>
      <c r="J121" s="123"/>
      <c r="K121" s="123"/>
      <c r="L121" s="123"/>
      <c r="M121" s="123"/>
      <c r="N121" s="123"/>
      <c r="O121" s="123"/>
      <c r="P121" s="120" t="n">
        <v>518</v>
      </c>
      <c r="Q121" s="120" t="n">
        <v>488</v>
      </c>
      <c r="R121" s="120" t="n">
        <v>189</v>
      </c>
      <c r="S121" s="120" t="n">
        <v>164</v>
      </c>
      <c r="T121" s="124" t="n">
        <v>205.363413</v>
      </c>
      <c r="U121" s="124" t="n">
        <v>8.352941</v>
      </c>
      <c r="V121" s="124" t="n">
        <v>5.220588</v>
      </c>
      <c r="W121" s="124" t="n">
        <v>186</v>
      </c>
      <c r="X121" s="124" t="n">
        <v>13</v>
      </c>
      <c r="Y121" s="124" t="n">
        <v>7</v>
      </c>
      <c r="Z121" s="124" t="n">
        <v>236.128405</v>
      </c>
      <c r="AA121" s="124" t="n">
        <v>17.529183</v>
      </c>
      <c r="AB121" s="124" t="n">
        <v>199</v>
      </c>
      <c r="AC121" s="124" t="n">
        <v>34</v>
      </c>
      <c r="AD121" s="124" t="n">
        <v>58.258624</v>
      </c>
      <c r="AE121" s="124" t="n">
        <v>41</v>
      </c>
      <c r="AF121" s="125" t="n">
        <v>530</v>
      </c>
      <c r="AG121" s="126" t="n">
        <v>488</v>
      </c>
      <c r="AH121" s="126" t="n">
        <v>478</v>
      </c>
      <c r="AI121" s="126" t="n">
        <v>460</v>
      </c>
      <c r="AJ121" s="126" t="n">
        <v>385</v>
      </c>
      <c r="AK121" s="126" t="n">
        <v>406</v>
      </c>
      <c r="AL121" s="126" t="n">
        <v>434</v>
      </c>
      <c r="AM121" s="108" t="n">
        <v>186</v>
      </c>
      <c r="AN121" s="108" t="n">
        <v>189</v>
      </c>
      <c r="AO121" s="108" t="n">
        <v>185</v>
      </c>
      <c r="AP121" s="108" t="n">
        <v>176</v>
      </c>
      <c r="AQ121" s="108" t="n">
        <v>166</v>
      </c>
    </row>
    <row r="122" customFormat="false" ht="15" hidden="false" customHeight="false" outlineLevel="0" collapsed="false">
      <c r="A122" s="120" t="s">
        <v>368</v>
      </c>
      <c r="B122" s="121" t="s">
        <v>369</v>
      </c>
      <c r="C122" s="108" t="s">
        <v>120</v>
      </c>
      <c r="D122" s="108" t="s">
        <v>121</v>
      </c>
      <c r="E122" s="108" t="n">
        <v>60</v>
      </c>
      <c r="F122" s="108" t="n">
        <v>10</v>
      </c>
      <c r="G122" s="122" t="s">
        <v>108</v>
      </c>
      <c r="H122" s="122"/>
      <c r="I122" s="123"/>
      <c r="J122" s="123"/>
      <c r="K122" s="123"/>
      <c r="L122" s="123"/>
      <c r="M122" s="123"/>
      <c r="N122" s="123"/>
      <c r="O122" s="123"/>
      <c r="P122" s="120" t="n">
        <v>93</v>
      </c>
      <c r="Q122" s="120" t="n">
        <v>87</v>
      </c>
      <c r="R122" s="120" t="n">
        <v>40</v>
      </c>
      <c r="S122" s="120" t="n">
        <v>36</v>
      </c>
      <c r="T122" s="124" t="n">
        <v>44.106383</v>
      </c>
      <c r="U122" s="124" t="n">
        <v>2</v>
      </c>
      <c r="V122" s="124" t="n">
        <v>1</v>
      </c>
      <c r="W122" s="124" t="n">
        <v>44</v>
      </c>
      <c r="X122" s="124" t="n">
        <v>4</v>
      </c>
      <c r="Y122" s="124" t="n">
        <v>5</v>
      </c>
      <c r="Z122" s="124" t="n">
        <v>40.12766</v>
      </c>
      <c r="AA122" s="124" t="n">
        <v>1.957447</v>
      </c>
      <c r="AB122" s="124" t="n">
        <v>43</v>
      </c>
      <c r="AC122" s="124" t="n">
        <v>4</v>
      </c>
      <c r="AD122" s="124" t="n">
        <v>13.744681</v>
      </c>
      <c r="AE122" s="124" t="n">
        <v>20</v>
      </c>
      <c r="AF122" s="125" t="n">
        <v>92</v>
      </c>
      <c r="AG122" s="126" t="n">
        <v>87</v>
      </c>
      <c r="AH122" s="126" t="n">
        <v>107</v>
      </c>
      <c r="AI122" s="126" t="n">
        <v>84</v>
      </c>
      <c r="AJ122" s="126" t="n">
        <v>92</v>
      </c>
      <c r="AK122" s="126" t="n">
        <v>113</v>
      </c>
      <c r="AL122" s="126" t="n">
        <v>131</v>
      </c>
      <c r="AM122" s="108" t="n">
        <v>44</v>
      </c>
      <c r="AN122" s="108" t="n">
        <v>42</v>
      </c>
      <c r="AO122" s="108" t="n">
        <v>39</v>
      </c>
      <c r="AP122" s="108" t="n">
        <v>37</v>
      </c>
      <c r="AQ122" s="108" t="n">
        <v>45</v>
      </c>
    </row>
    <row r="123" customFormat="false" ht="15" hidden="false" customHeight="false" outlineLevel="0" collapsed="false">
      <c r="A123" s="120" t="s">
        <v>370</v>
      </c>
      <c r="B123" s="121" t="s">
        <v>371</v>
      </c>
      <c r="C123" s="108" t="s">
        <v>124</v>
      </c>
      <c r="D123" s="108" t="s">
        <v>125</v>
      </c>
      <c r="E123" s="108" t="n">
        <v>50</v>
      </c>
      <c r="F123" s="108" t="n">
        <v>12</v>
      </c>
      <c r="G123" s="122" t="s">
        <v>108</v>
      </c>
      <c r="H123" s="122"/>
      <c r="I123" s="123"/>
      <c r="J123" s="123"/>
      <c r="K123" s="123"/>
      <c r="L123" s="123"/>
      <c r="M123" s="123"/>
      <c r="N123" s="123"/>
      <c r="O123" s="123"/>
      <c r="P123" s="120" t="n">
        <v>116</v>
      </c>
      <c r="Q123" s="120" t="n">
        <v>138</v>
      </c>
      <c r="R123" s="120" t="n">
        <v>52</v>
      </c>
      <c r="S123" s="120" t="n">
        <v>56</v>
      </c>
      <c r="T123" s="124" t="n">
        <v>72.399223</v>
      </c>
      <c r="U123" s="124" t="n">
        <v>12.169014</v>
      </c>
      <c r="V123" s="124" t="n">
        <v>9.126761</v>
      </c>
      <c r="W123" s="124" t="n">
        <v>72</v>
      </c>
      <c r="X123" s="124" t="n">
        <v>10</v>
      </c>
      <c r="Y123" s="124" t="n">
        <v>9</v>
      </c>
      <c r="Z123" s="124" t="n">
        <v>42.258621</v>
      </c>
      <c r="AA123" s="124" t="n">
        <v>2.948276</v>
      </c>
      <c r="AB123" s="124" t="n">
        <v>62</v>
      </c>
      <c r="AC123" s="124" t="n">
        <v>9</v>
      </c>
      <c r="AD123" s="124" t="n">
        <v>8.796251</v>
      </c>
      <c r="AE123" s="124" t="n">
        <v>10</v>
      </c>
      <c r="AF123" s="125" t="n">
        <v>114</v>
      </c>
      <c r="AG123" s="126" t="n">
        <v>137</v>
      </c>
      <c r="AH123" s="126" t="n">
        <v>159</v>
      </c>
      <c r="AI123" s="126" t="n">
        <v>140</v>
      </c>
      <c r="AJ123" s="126" t="n">
        <v>150</v>
      </c>
      <c r="AK123" s="126" t="n">
        <v>141</v>
      </c>
      <c r="AL123" s="126" t="n">
        <v>171</v>
      </c>
      <c r="AM123" s="108" t="n">
        <v>72</v>
      </c>
      <c r="AN123" s="108" t="n">
        <v>70</v>
      </c>
      <c r="AO123" s="108" t="n">
        <v>67</v>
      </c>
      <c r="AP123" s="108" t="n">
        <v>65</v>
      </c>
      <c r="AQ123" s="108" t="n">
        <v>68</v>
      </c>
    </row>
    <row r="124" customFormat="false" ht="15" hidden="false" customHeight="false" outlineLevel="0" collapsed="false">
      <c r="A124" s="120" t="s">
        <v>372</v>
      </c>
      <c r="B124" s="121" t="s">
        <v>373</v>
      </c>
      <c r="C124" s="108" t="s">
        <v>111</v>
      </c>
      <c r="D124" s="108" t="s">
        <v>197</v>
      </c>
      <c r="E124" s="108" t="n">
        <v>180</v>
      </c>
      <c r="F124" s="108" t="n">
        <v>28</v>
      </c>
      <c r="G124" s="122" t="s">
        <v>108</v>
      </c>
      <c r="H124" s="122"/>
      <c r="I124" s="123"/>
      <c r="J124" s="123"/>
      <c r="K124" s="123"/>
      <c r="L124" s="123"/>
      <c r="M124" s="123"/>
      <c r="N124" s="123"/>
      <c r="O124" s="123"/>
      <c r="P124" s="120" t="n">
        <v>355</v>
      </c>
      <c r="Q124" s="120" t="n">
        <v>352</v>
      </c>
      <c r="R124" s="120" t="n">
        <v>132</v>
      </c>
      <c r="S124" s="120" t="n">
        <v>116</v>
      </c>
      <c r="T124" s="124" t="n">
        <v>137.546479</v>
      </c>
      <c r="U124" s="124" t="n">
        <v>3</v>
      </c>
      <c r="V124" s="124" t="n">
        <v>7</v>
      </c>
      <c r="W124" s="124" t="n">
        <v>126</v>
      </c>
      <c r="X124" s="124" t="n">
        <v>3</v>
      </c>
      <c r="Y124" s="124" t="n">
        <v>2</v>
      </c>
      <c r="Z124" s="124" t="n">
        <v>175.994366</v>
      </c>
      <c r="AA124" s="124" t="n">
        <v>17.797183</v>
      </c>
      <c r="AB124" s="124" t="n">
        <v>168</v>
      </c>
      <c r="AC124" s="124" t="n">
        <v>19</v>
      </c>
      <c r="AD124" s="124" t="n">
        <v>22.753183</v>
      </c>
      <c r="AE124" s="124" t="n">
        <v>27</v>
      </c>
      <c r="AF124" s="125" t="n">
        <v>351</v>
      </c>
      <c r="AG124" s="126" t="n">
        <v>352</v>
      </c>
      <c r="AH124" s="126" t="n">
        <v>384</v>
      </c>
      <c r="AI124" s="126" t="n">
        <v>361</v>
      </c>
      <c r="AJ124" s="126" t="n">
        <v>367</v>
      </c>
      <c r="AK124" s="126" t="n">
        <v>371</v>
      </c>
      <c r="AL124" s="126" t="n">
        <v>347</v>
      </c>
      <c r="AM124" s="108" t="n">
        <v>126</v>
      </c>
      <c r="AN124" s="108" t="n">
        <v>132</v>
      </c>
      <c r="AO124" s="108" t="n">
        <v>116</v>
      </c>
      <c r="AP124" s="108" t="n">
        <v>112</v>
      </c>
      <c r="AQ124" s="108" t="n">
        <v>117</v>
      </c>
    </row>
    <row r="125" customFormat="false" ht="15" hidden="false" customHeight="false" outlineLevel="0" collapsed="false">
      <c r="A125" s="120" t="s">
        <v>374</v>
      </c>
      <c r="B125" s="121" t="s">
        <v>375</v>
      </c>
      <c r="C125" s="108" t="s">
        <v>111</v>
      </c>
      <c r="D125" s="108" t="s">
        <v>137</v>
      </c>
      <c r="E125" s="108" t="n">
        <v>90</v>
      </c>
      <c r="F125" s="108" t="n">
        <v>15</v>
      </c>
      <c r="G125" s="122" t="n">
        <v>40499</v>
      </c>
      <c r="H125" s="122" t="s">
        <v>138</v>
      </c>
      <c r="I125" s="123" t="n">
        <v>2.58</v>
      </c>
      <c r="J125" s="123" t="n">
        <v>325</v>
      </c>
      <c r="K125" s="123" t="n">
        <v>30</v>
      </c>
      <c r="L125" s="123" t="n">
        <v>84</v>
      </c>
      <c r="M125" s="123" t="n">
        <v>70</v>
      </c>
      <c r="N125" s="123" t="n">
        <v>12</v>
      </c>
      <c r="O125" s="123" t="n">
        <v>10</v>
      </c>
      <c r="P125" s="120" t="n">
        <v>411</v>
      </c>
      <c r="Q125" s="120" t="n">
        <v>449</v>
      </c>
      <c r="R125" s="120" t="n">
        <v>167</v>
      </c>
      <c r="S125" s="120" t="n">
        <v>136</v>
      </c>
      <c r="T125" s="124" t="n">
        <v>180.173913</v>
      </c>
      <c r="U125" s="124" t="n">
        <v>0.769231</v>
      </c>
      <c r="V125" s="124" t="n">
        <v>9.230769</v>
      </c>
      <c r="W125" s="124" t="n">
        <v>159</v>
      </c>
      <c r="X125" s="124" t="n">
        <v>1</v>
      </c>
      <c r="Y125" s="124" t="n">
        <v>3</v>
      </c>
      <c r="Z125" s="124" t="n">
        <v>202.019324</v>
      </c>
      <c r="AA125" s="124" t="n">
        <v>11.942029</v>
      </c>
      <c r="AB125" s="124" t="n">
        <v>242</v>
      </c>
      <c r="AC125" s="124" t="n">
        <v>19</v>
      </c>
      <c r="AD125" s="124" t="n">
        <v>40.682806</v>
      </c>
      <c r="AE125" s="124" t="n">
        <v>49</v>
      </c>
      <c r="AF125" s="125" t="n">
        <v>412</v>
      </c>
      <c r="AG125" s="126" t="n">
        <v>448</v>
      </c>
      <c r="AH125" s="126" t="n">
        <v>428</v>
      </c>
      <c r="AI125" s="126" t="n">
        <v>373</v>
      </c>
      <c r="AJ125" s="126" t="n">
        <v>339</v>
      </c>
      <c r="AK125" s="126" t="n">
        <v>292</v>
      </c>
      <c r="AL125" s="126" t="n">
        <v>248</v>
      </c>
      <c r="AM125" s="108" t="n">
        <v>159</v>
      </c>
      <c r="AN125" s="108" t="n">
        <v>141</v>
      </c>
      <c r="AO125" s="108" t="n">
        <v>122</v>
      </c>
      <c r="AP125" s="108" t="n">
        <v>93</v>
      </c>
      <c r="AQ125" s="108" t="n">
        <v>87</v>
      </c>
    </row>
    <row r="126" customFormat="false" ht="15" hidden="false" customHeight="false" outlineLevel="0" collapsed="false">
      <c r="A126" s="120" t="s">
        <v>376</v>
      </c>
      <c r="B126" s="121" t="s">
        <v>377</v>
      </c>
      <c r="C126" s="108" t="s">
        <v>130</v>
      </c>
      <c r="D126" s="108" t="s">
        <v>131</v>
      </c>
      <c r="E126" s="108" t="n">
        <v>60</v>
      </c>
      <c r="F126" s="108" t="n">
        <v>10</v>
      </c>
      <c r="G126" s="122" t="s">
        <v>108</v>
      </c>
      <c r="H126" s="122"/>
      <c r="I126" s="123"/>
      <c r="J126" s="123"/>
      <c r="K126" s="123"/>
      <c r="L126" s="123"/>
      <c r="M126" s="123"/>
      <c r="N126" s="123"/>
      <c r="O126" s="123"/>
      <c r="P126" s="120" t="n">
        <v>261</v>
      </c>
      <c r="Q126" s="120" t="n">
        <v>219</v>
      </c>
      <c r="R126" s="120" t="n">
        <v>101</v>
      </c>
      <c r="S126" s="120" t="n">
        <v>72</v>
      </c>
      <c r="T126" s="124" t="n">
        <v>111.574596</v>
      </c>
      <c r="U126" s="124" t="n">
        <v>4.491642</v>
      </c>
      <c r="V126" s="124" t="n">
        <v>5.614553</v>
      </c>
      <c r="W126" s="124" t="n">
        <v>96</v>
      </c>
      <c r="X126" s="124" t="n">
        <v>1</v>
      </c>
      <c r="Y126" s="124" t="n">
        <v>13</v>
      </c>
      <c r="Z126" s="124" t="n">
        <v>116.245353</v>
      </c>
      <c r="AA126" s="124" t="n">
        <v>12.806691</v>
      </c>
      <c r="AB126" s="124" t="n">
        <v>81</v>
      </c>
      <c r="AC126" s="124" t="n">
        <v>10</v>
      </c>
      <c r="AD126" s="124" t="n">
        <v>27.71683</v>
      </c>
      <c r="AE126" s="124" t="n">
        <v>26</v>
      </c>
      <c r="AF126" s="125" t="n">
        <v>265</v>
      </c>
      <c r="AG126" s="126" t="n">
        <v>219</v>
      </c>
      <c r="AH126" s="126" t="n">
        <v>195</v>
      </c>
      <c r="AI126" s="126" t="n">
        <v>206</v>
      </c>
      <c r="AJ126" s="126" t="n">
        <v>230</v>
      </c>
      <c r="AK126" s="126" t="n">
        <v>240</v>
      </c>
      <c r="AL126" s="126" t="n">
        <v>244</v>
      </c>
      <c r="AM126" s="108" t="n">
        <v>96</v>
      </c>
      <c r="AN126" s="108" t="n">
        <v>94</v>
      </c>
      <c r="AO126" s="108" t="n">
        <v>91</v>
      </c>
      <c r="AP126" s="108" t="n">
        <v>96</v>
      </c>
      <c r="AQ126" s="108" t="n">
        <v>91</v>
      </c>
    </row>
    <row r="127" customFormat="false" ht="15" hidden="false" customHeight="false" outlineLevel="0" collapsed="false">
      <c r="A127" s="120" t="s">
        <v>378</v>
      </c>
      <c r="B127" s="121" t="s">
        <v>379</v>
      </c>
      <c r="C127" s="108" t="s">
        <v>276</v>
      </c>
      <c r="D127" s="108" t="s">
        <v>172</v>
      </c>
      <c r="E127" s="108" t="n">
        <v>35</v>
      </c>
      <c r="F127" s="108" t="n">
        <v>20</v>
      </c>
      <c r="G127" s="122" t="n">
        <v>40499</v>
      </c>
      <c r="H127" s="122" t="s">
        <v>277</v>
      </c>
      <c r="I127" s="123" t="n">
        <v>7.38</v>
      </c>
      <c r="J127" s="123" t="n">
        <v>460</v>
      </c>
      <c r="K127" s="123" t="n">
        <v>45</v>
      </c>
      <c r="L127" s="123" t="n">
        <v>54</v>
      </c>
      <c r="M127" s="123" t="n">
        <v>45</v>
      </c>
      <c r="N127" s="123" t="n">
        <v>18</v>
      </c>
      <c r="O127" s="123" t="n">
        <v>15</v>
      </c>
      <c r="P127" s="120" t="n">
        <v>1135</v>
      </c>
      <c r="Q127" s="120" t="n">
        <v>1218</v>
      </c>
      <c r="R127" s="120" t="n">
        <v>488</v>
      </c>
      <c r="S127" s="120" t="n">
        <v>492</v>
      </c>
      <c r="T127" s="124" t="n">
        <v>558.525338</v>
      </c>
      <c r="U127" s="124" t="n">
        <v>9.031524</v>
      </c>
      <c r="V127" s="124" t="n">
        <v>62.217163</v>
      </c>
      <c r="W127" s="124" t="n">
        <v>546</v>
      </c>
      <c r="X127" s="124" t="n">
        <v>8</v>
      </c>
      <c r="Y127" s="124" t="n">
        <v>48</v>
      </c>
      <c r="Z127" s="124" t="n">
        <v>510.195595</v>
      </c>
      <c r="AA127" s="124" t="n">
        <v>95.661674</v>
      </c>
      <c r="AB127" s="124" t="n">
        <v>511</v>
      </c>
      <c r="AC127" s="124" t="n">
        <v>105</v>
      </c>
      <c r="AD127" s="124" t="n">
        <v>281.98053</v>
      </c>
      <c r="AE127" s="124" t="n">
        <v>383</v>
      </c>
      <c r="AF127" s="125" t="n">
        <v>1131</v>
      </c>
      <c r="AG127" s="126" t="n">
        <v>1218</v>
      </c>
      <c r="AH127" s="126" t="n">
        <v>1301</v>
      </c>
      <c r="AI127" s="126" t="n">
        <v>1493</v>
      </c>
      <c r="AJ127" s="126" t="n">
        <v>1773</v>
      </c>
      <c r="AK127" s="126" t="n">
        <v>1838</v>
      </c>
      <c r="AL127" s="126" t="n">
        <v>1910</v>
      </c>
      <c r="AM127" s="108" t="n">
        <v>549</v>
      </c>
      <c r="AN127" s="108" t="n">
        <v>562</v>
      </c>
      <c r="AO127" s="108" t="n">
        <v>608</v>
      </c>
      <c r="AP127" s="108" t="n">
        <v>653</v>
      </c>
      <c r="AQ127" s="108" t="n">
        <v>655</v>
      </c>
    </row>
    <row r="128" customFormat="false" ht="15" hidden="false" customHeight="false" outlineLevel="0" collapsed="false">
      <c r="A128" s="120" t="s">
        <v>380</v>
      </c>
      <c r="B128" s="121" t="s">
        <v>381</v>
      </c>
      <c r="C128" s="108" t="s">
        <v>111</v>
      </c>
      <c r="D128" s="108" t="s">
        <v>197</v>
      </c>
      <c r="E128" s="108" t="n">
        <v>180</v>
      </c>
      <c r="F128" s="108" t="n">
        <v>28</v>
      </c>
      <c r="G128" s="122" t="n">
        <v>40499</v>
      </c>
      <c r="H128" s="122" t="s">
        <v>198</v>
      </c>
      <c r="I128" s="123" t="n">
        <v>6.37</v>
      </c>
      <c r="J128" s="123" t="n">
        <v>415</v>
      </c>
      <c r="K128" s="123" t="n">
        <v>25</v>
      </c>
      <c r="L128" s="123" t="n">
        <v>54</v>
      </c>
      <c r="M128" s="123" t="n">
        <v>45</v>
      </c>
      <c r="N128" s="123" t="n">
        <v>0</v>
      </c>
      <c r="O128" s="123" t="n">
        <v>0</v>
      </c>
      <c r="P128" s="120" t="n">
        <v>1093</v>
      </c>
      <c r="Q128" s="120" t="n">
        <v>1047</v>
      </c>
      <c r="R128" s="120" t="n">
        <v>439</v>
      </c>
      <c r="S128" s="120" t="n">
        <v>344</v>
      </c>
      <c r="T128" s="124" t="n">
        <v>459</v>
      </c>
      <c r="U128" s="124" t="n">
        <v>5</v>
      </c>
      <c r="V128" s="124" t="n">
        <v>25</v>
      </c>
      <c r="W128" s="124" t="n">
        <v>403</v>
      </c>
      <c r="X128" s="124" t="n">
        <v>9</v>
      </c>
      <c r="Y128" s="124" t="n">
        <v>26</v>
      </c>
      <c r="Z128" s="124" t="n">
        <v>496</v>
      </c>
      <c r="AA128" s="124" t="n">
        <v>51</v>
      </c>
      <c r="AB128" s="124" t="n">
        <v>450</v>
      </c>
      <c r="AC128" s="124" t="n">
        <v>45</v>
      </c>
      <c r="AD128" s="124" t="n">
        <v>107.438392</v>
      </c>
      <c r="AE128" s="124" t="n">
        <v>85</v>
      </c>
      <c r="AF128" s="125" t="n">
        <v>1074</v>
      </c>
      <c r="AG128" s="126" t="n">
        <v>1047</v>
      </c>
      <c r="AH128" s="126" t="n">
        <v>926</v>
      </c>
      <c r="AI128" s="126" t="n">
        <v>927</v>
      </c>
      <c r="AJ128" s="126" t="n">
        <v>901</v>
      </c>
      <c r="AK128" s="126" t="n">
        <v>979</v>
      </c>
      <c r="AL128" s="126" t="n">
        <v>1033</v>
      </c>
      <c r="AM128" s="108" t="n">
        <v>403</v>
      </c>
      <c r="AN128" s="108" t="n">
        <v>380</v>
      </c>
      <c r="AO128" s="108" t="n">
        <v>363</v>
      </c>
      <c r="AP128" s="108" t="n">
        <v>350</v>
      </c>
      <c r="AQ128" s="108" t="n">
        <v>364</v>
      </c>
    </row>
    <row r="129" customFormat="false" ht="15" hidden="false" customHeight="false" outlineLevel="0" collapsed="false">
      <c r="A129" s="120" t="s">
        <v>382</v>
      </c>
      <c r="B129" s="121" t="s">
        <v>383</v>
      </c>
      <c r="C129" s="108" t="s">
        <v>120</v>
      </c>
      <c r="D129" s="108" t="s">
        <v>121</v>
      </c>
      <c r="E129" s="108" t="n">
        <v>60</v>
      </c>
      <c r="F129" s="108" t="n">
        <v>10</v>
      </c>
      <c r="G129" s="122" t="s">
        <v>108</v>
      </c>
      <c r="H129" s="122"/>
      <c r="I129" s="123"/>
      <c r="J129" s="123"/>
      <c r="K129" s="123"/>
      <c r="L129" s="123"/>
      <c r="M129" s="123"/>
      <c r="N129" s="123"/>
      <c r="O129" s="123"/>
      <c r="P129" s="120" t="n">
        <v>191</v>
      </c>
      <c r="Q129" s="120" t="n">
        <v>175</v>
      </c>
      <c r="R129" s="120" t="n">
        <v>83</v>
      </c>
      <c r="S129" s="120" t="n">
        <v>56</v>
      </c>
      <c r="T129" s="124" t="n">
        <v>96.467752</v>
      </c>
      <c r="U129" s="124" t="n">
        <v>7.585227</v>
      </c>
      <c r="V129" s="124" t="n">
        <v>7.585227</v>
      </c>
      <c r="W129" s="124" t="n">
        <v>86</v>
      </c>
      <c r="X129" s="124" t="n">
        <v>10</v>
      </c>
      <c r="Y129" s="124" t="n">
        <v>9</v>
      </c>
      <c r="Z129" s="124" t="n">
        <v>83.32973</v>
      </c>
      <c r="AA129" s="124" t="n">
        <v>1.016216</v>
      </c>
      <c r="AB129" s="124" t="n">
        <v>80</v>
      </c>
      <c r="AC129" s="124" t="n">
        <v>8</v>
      </c>
      <c r="AD129" s="124" t="n">
        <v>25.304971</v>
      </c>
      <c r="AE129" s="124" t="n">
        <v>28</v>
      </c>
      <c r="AF129" s="125" t="n">
        <v>188</v>
      </c>
      <c r="AG129" s="126" t="n">
        <v>175</v>
      </c>
      <c r="AH129" s="126" t="n">
        <v>166</v>
      </c>
      <c r="AI129" s="126" t="n">
        <v>150</v>
      </c>
      <c r="AJ129" s="126" t="n">
        <v>164</v>
      </c>
      <c r="AK129" s="126" t="n">
        <v>191</v>
      </c>
      <c r="AL129" s="126" t="n">
        <v>220</v>
      </c>
      <c r="AM129" s="108" t="n">
        <v>86</v>
      </c>
      <c r="AN129" s="108" t="n">
        <v>90</v>
      </c>
      <c r="AO129" s="108" t="n">
        <v>88</v>
      </c>
      <c r="AP129" s="108" t="n">
        <v>85</v>
      </c>
      <c r="AQ129" s="108" t="n">
        <v>87</v>
      </c>
    </row>
    <row r="130" customFormat="false" ht="15" hidden="false" customHeight="false" outlineLevel="0" collapsed="false">
      <c r="A130" s="120" t="s">
        <v>384</v>
      </c>
      <c r="B130" s="121" t="s">
        <v>385</v>
      </c>
      <c r="C130" s="108" t="s">
        <v>111</v>
      </c>
      <c r="D130" s="108" t="s">
        <v>197</v>
      </c>
      <c r="E130" s="108" t="n">
        <v>180</v>
      </c>
      <c r="F130" s="108" t="n">
        <v>28</v>
      </c>
      <c r="G130" s="122" t="s">
        <v>108</v>
      </c>
      <c r="H130" s="122"/>
      <c r="I130" s="123"/>
      <c r="J130" s="123"/>
      <c r="K130" s="123"/>
      <c r="L130" s="123"/>
      <c r="M130" s="123"/>
      <c r="N130" s="123"/>
      <c r="O130" s="123"/>
      <c r="P130" s="120" t="n">
        <v>2393</v>
      </c>
      <c r="Q130" s="120" t="n">
        <v>2393</v>
      </c>
      <c r="R130" s="120" t="n">
        <v>945</v>
      </c>
      <c r="S130" s="120" t="n">
        <v>784</v>
      </c>
      <c r="T130" s="124" t="n">
        <v>997.204159</v>
      </c>
      <c r="U130" s="124" t="n">
        <v>9.034026</v>
      </c>
      <c r="V130" s="124" t="n">
        <v>45.170132</v>
      </c>
      <c r="W130" s="124" t="n">
        <v>904</v>
      </c>
      <c r="X130" s="124" t="n">
        <v>12</v>
      </c>
      <c r="Y130" s="124" t="n">
        <v>36</v>
      </c>
      <c r="Z130" s="124" t="n">
        <v>1056.385157</v>
      </c>
      <c r="AA130" s="124" t="n">
        <v>134.247171</v>
      </c>
      <c r="AB130" s="124" t="n">
        <v>1041</v>
      </c>
      <c r="AC130" s="124" t="n">
        <v>168</v>
      </c>
      <c r="AD130" s="124" t="n">
        <v>1166.829669</v>
      </c>
      <c r="AE130" s="124" t="n">
        <v>1870</v>
      </c>
      <c r="AF130" s="125" t="n">
        <v>2369</v>
      </c>
      <c r="AG130" s="126" t="n">
        <v>2393</v>
      </c>
      <c r="AH130" s="126" t="n">
        <v>2362</v>
      </c>
      <c r="AI130" s="126" t="n">
        <v>2293</v>
      </c>
      <c r="AJ130" s="126" t="n">
        <v>2346</v>
      </c>
      <c r="AK130" s="126" t="n">
        <v>1963</v>
      </c>
      <c r="AL130" s="126" t="n">
        <v>1598</v>
      </c>
      <c r="AM130" s="108" t="n">
        <v>897</v>
      </c>
      <c r="AN130" s="108" t="n">
        <v>879</v>
      </c>
      <c r="AO130" s="108" t="n">
        <v>758</v>
      </c>
      <c r="AP130" s="108" t="n">
        <v>730</v>
      </c>
      <c r="AQ130" s="108" t="n">
        <v>639</v>
      </c>
    </row>
    <row r="131" customFormat="false" ht="15" hidden="false" customHeight="false" outlineLevel="0" collapsed="false">
      <c r="A131" s="120" t="s">
        <v>386</v>
      </c>
      <c r="B131" s="121" t="s">
        <v>387</v>
      </c>
      <c r="C131" s="108" t="s">
        <v>120</v>
      </c>
      <c r="D131" s="108" t="s">
        <v>121</v>
      </c>
      <c r="E131" s="108" t="n">
        <v>60</v>
      </c>
      <c r="F131" s="108" t="n">
        <v>10</v>
      </c>
      <c r="G131" s="122" t="s">
        <v>108</v>
      </c>
      <c r="H131" s="122"/>
      <c r="I131" s="123"/>
      <c r="J131" s="123"/>
      <c r="K131" s="123"/>
      <c r="L131" s="123"/>
      <c r="M131" s="123"/>
      <c r="N131" s="123"/>
      <c r="O131" s="123"/>
      <c r="P131" s="120" t="n">
        <v>98</v>
      </c>
      <c r="Q131" s="120" t="n">
        <v>86</v>
      </c>
      <c r="R131" s="120" t="n">
        <v>41</v>
      </c>
      <c r="S131" s="120" t="n">
        <v>32</v>
      </c>
      <c r="T131" s="124" t="n">
        <v>48.604167</v>
      </c>
      <c r="U131" s="124" t="n">
        <v>4</v>
      </c>
      <c r="V131" s="124" t="n">
        <v>7</v>
      </c>
      <c r="W131" s="124" t="n">
        <v>46</v>
      </c>
      <c r="X131" s="124" t="n">
        <v>5</v>
      </c>
      <c r="Y131" s="124" t="n">
        <v>8</v>
      </c>
      <c r="Z131" s="124" t="n">
        <v>32.65625</v>
      </c>
      <c r="AA131" s="124" t="n">
        <v>3.958333</v>
      </c>
      <c r="AB131" s="124" t="n">
        <v>38</v>
      </c>
      <c r="AC131" s="124" t="n">
        <v>5</v>
      </c>
      <c r="AD131" s="124" t="n">
        <v>7.916667</v>
      </c>
      <c r="AE131" s="124" t="n">
        <v>18</v>
      </c>
      <c r="AF131" s="125" t="n">
        <v>95</v>
      </c>
      <c r="AG131" s="126" t="n">
        <v>86</v>
      </c>
      <c r="AH131" s="126" t="n">
        <v>77</v>
      </c>
      <c r="AI131" s="126" t="n">
        <v>78</v>
      </c>
      <c r="AJ131" s="126" t="n">
        <v>81</v>
      </c>
      <c r="AK131" s="126" t="n">
        <v>138</v>
      </c>
      <c r="AL131" s="126" t="n">
        <v>145</v>
      </c>
      <c r="AM131" s="108" t="n">
        <v>46</v>
      </c>
      <c r="AN131" s="108" t="n">
        <v>46</v>
      </c>
      <c r="AO131" s="108" t="n">
        <v>45</v>
      </c>
      <c r="AP131" s="108" t="n">
        <v>47</v>
      </c>
      <c r="AQ131" s="108" t="n">
        <v>45</v>
      </c>
    </row>
    <row r="132" customFormat="false" ht="15" hidden="false" customHeight="false" outlineLevel="0" collapsed="false">
      <c r="A132" s="120" t="s">
        <v>388</v>
      </c>
      <c r="B132" s="121" t="s">
        <v>389</v>
      </c>
      <c r="C132" s="108" t="s">
        <v>106</v>
      </c>
      <c r="D132" s="108" t="s">
        <v>107</v>
      </c>
      <c r="E132" s="108" t="n">
        <v>80</v>
      </c>
      <c r="F132" s="108" t="n">
        <v>10</v>
      </c>
      <c r="G132" s="122" t="s">
        <v>108</v>
      </c>
      <c r="H132" s="122"/>
      <c r="I132" s="123"/>
      <c r="J132" s="123"/>
      <c r="K132" s="123"/>
      <c r="L132" s="123"/>
      <c r="M132" s="123"/>
      <c r="N132" s="123"/>
      <c r="O132" s="123"/>
      <c r="P132" s="120" t="n">
        <v>70</v>
      </c>
      <c r="Q132" s="120" t="n">
        <v>76</v>
      </c>
      <c r="R132" s="120" t="n">
        <v>28</v>
      </c>
      <c r="S132" s="120" t="n">
        <v>24</v>
      </c>
      <c r="T132" s="124" t="n">
        <v>34</v>
      </c>
      <c r="U132" s="124" t="n">
        <v>0</v>
      </c>
      <c r="V132" s="124" t="n">
        <v>4</v>
      </c>
      <c r="W132" s="124" t="n">
        <v>31</v>
      </c>
      <c r="X132" s="124" t="n">
        <v>2</v>
      </c>
      <c r="Y132" s="124" t="n">
        <v>3</v>
      </c>
      <c r="Z132" s="124" t="n">
        <v>36</v>
      </c>
      <c r="AA132" s="124" t="n">
        <v>2</v>
      </c>
      <c r="AB132" s="124" t="n">
        <v>28</v>
      </c>
      <c r="AC132" s="124" t="n">
        <v>1</v>
      </c>
      <c r="AD132" s="124" t="n">
        <v>1</v>
      </c>
      <c r="AE132" s="124" t="n">
        <v>17</v>
      </c>
      <c r="AF132" s="125" t="n">
        <v>71</v>
      </c>
      <c r="AG132" s="126" t="n">
        <v>76</v>
      </c>
      <c r="AH132" s="126" t="n">
        <v>63</v>
      </c>
      <c r="AI132" s="126" t="n">
        <v>78</v>
      </c>
      <c r="AJ132" s="126" t="n">
        <v>77</v>
      </c>
      <c r="AK132" s="126" t="n">
        <v>71</v>
      </c>
      <c r="AL132" s="126" t="n">
        <v>94</v>
      </c>
      <c r="AM132" s="108" t="n">
        <v>31</v>
      </c>
      <c r="AN132" s="108" t="n">
        <v>33</v>
      </c>
      <c r="AO132" s="108" t="n">
        <v>29</v>
      </c>
      <c r="AP132" s="108" t="n">
        <v>31</v>
      </c>
      <c r="AQ132" s="108" t="n">
        <v>30</v>
      </c>
    </row>
    <row r="133" customFormat="false" ht="15" hidden="false" customHeight="false" outlineLevel="0" collapsed="false">
      <c r="A133" s="120" t="s">
        <v>390</v>
      </c>
      <c r="B133" s="121" t="s">
        <v>391</v>
      </c>
      <c r="C133" s="108" t="s">
        <v>130</v>
      </c>
      <c r="D133" s="108" t="s">
        <v>131</v>
      </c>
      <c r="E133" s="108" t="n">
        <v>60</v>
      </c>
      <c r="F133" s="108" t="n">
        <v>10</v>
      </c>
      <c r="G133" s="122" t="s">
        <v>108</v>
      </c>
      <c r="H133" s="122"/>
      <c r="I133" s="123"/>
      <c r="J133" s="123"/>
      <c r="K133" s="123"/>
      <c r="L133" s="123"/>
      <c r="M133" s="123"/>
      <c r="N133" s="123"/>
      <c r="O133" s="123"/>
      <c r="P133" s="120" t="n">
        <v>1849</v>
      </c>
      <c r="Q133" s="120" t="n">
        <v>1514</v>
      </c>
      <c r="R133" s="120" t="n">
        <v>715</v>
      </c>
      <c r="S133" s="120" t="n">
        <v>524</v>
      </c>
      <c r="T133" s="124" t="n">
        <v>771.824421</v>
      </c>
      <c r="U133" s="124" t="n">
        <v>13.144016</v>
      </c>
      <c r="V133" s="124" t="n">
        <v>40.25355</v>
      </c>
      <c r="W133" s="124" t="n">
        <v>599</v>
      </c>
      <c r="X133" s="124" t="n">
        <v>10</v>
      </c>
      <c r="Y133" s="124" t="n">
        <v>17</v>
      </c>
      <c r="Z133" s="124" t="n">
        <v>820.963471</v>
      </c>
      <c r="AA133" s="124" t="n">
        <v>108.215211</v>
      </c>
      <c r="AB133" s="124" t="n">
        <v>662</v>
      </c>
      <c r="AC133" s="124" t="n">
        <v>97</v>
      </c>
      <c r="AD133" s="124" t="n">
        <v>460.354235</v>
      </c>
      <c r="AE133" s="124" t="n">
        <v>399</v>
      </c>
      <c r="AF133" s="125" t="n">
        <v>1845</v>
      </c>
      <c r="AG133" s="126" t="n">
        <v>1513</v>
      </c>
      <c r="AH133" s="126" t="n">
        <v>1518</v>
      </c>
      <c r="AI133" s="126" t="n">
        <v>1583</v>
      </c>
      <c r="AJ133" s="126" t="n">
        <v>1475</v>
      </c>
      <c r="AK133" s="126" t="n">
        <v>1346</v>
      </c>
      <c r="AL133" s="126" t="n">
        <v>1125</v>
      </c>
      <c r="AM133" s="108" t="n">
        <v>599</v>
      </c>
      <c r="AN133" s="108" t="n">
        <v>570</v>
      </c>
      <c r="AO133" s="108" t="n">
        <v>550</v>
      </c>
      <c r="AP133" s="108" t="n">
        <v>482</v>
      </c>
      <c r="AQ133" s="108" t="n">
        <v>437</v>
      </c>
    </row>
    <row r="134" customFormat="false" ht="15" hidden="false" customHeight="false" outlineLevel="0" collapsed="false">
      <c r="A134" s="120" t="s">
        <v>392</v>
      </c>
      <c r="B134" s="121" t="s">
        <v>393</v>
      </c>
      <c r="C134" s="108" t="s">
        <v>120</v>
      </c>
      <c r="D134" s="108" t="s">
        <v>121</v>
      </c>
      <c r="E134" s="108" t="n">
        <v>60</v>
      </c>
      <c r="F134" s="108" t="n">
        <v>10</v>
      </c>
      <c r="G134" s="122" t="s">
        <v>108</v>
      </c>
      <c r="H134" s="122"/>
      <c r="I134" s="123"/>
      <c r="J134" s="123"/>
      <c r="K134" s="123"/>
      <c r="L134" s="123"/>
      <c r="M134" s="123"/>
      <c r="N134" s="123"/>
      <c r="O134" s="123"/>
      <c r="P134" s="120" t="n">
        <v>102</v>
      </c>
      <c r="Q134" s="120" t="n">
        <v>100</v>
      </c>
      <c r="R134" s="120" t="n">
        <v>44</v>
      </c>
      <c r="S134" s="120" t="n">
        <v>40</v>
      </c>
      <c r="T134" s="124" t="n">
        <v>53</v>
      </c>
      <c r="U134" s="124" t="n">
        <v>5</v>
      </c>
      <c r="V134" s="124" t="n">
        <v>4</v>
      </c>
      <c r="W134" s="124" t="n">
        <v>45</v>
      </c>
      <c r="X134" s="124" t="n">
        <v>8</v>
      </c>
      <c r="Y134" s="124" t="n">
        <v>0</v>
      </c>
      <c r="Z134" s="124" t="n">
        <v>46</v>
      </c>
      <c r="AA134" s="124" t="n">
        <v>8</v>
      </c>
      <c r="AB134" s="124" t="n">
        <v>42</v>
      </c>
      <c r="AC134" s="124" t="n">
        <v>7</v>
      </c>
      <c r="AD134" s="124" t="n">
        <v>7.906312</v>
      </c>
      <c r="AE134" s="124" t="n">
        <v>13</v>
      </c>
      <c r="AF134" s="125" t="n">
        <v>102</v>
      </c>
      <c r="AG134" s="126" t="n">
        <v>100</v>
      </c>
      <c r="AH134" s="126" t="n">
        <v>117</v>
      </c>
      <c r="AI134" s="126" t="n">
        <v>118</v>
      </c>
      <c r="AJ134" s="126" t="n">
        <v>115</v>
      </c>
      <c r="AK134" s="126" t="n">
        <v>149</v>
      </c>
      <c r="AL134" s="126" t="n">
        <v>154</v>
      </c>
      <c r="AM134" s="108" t="n">
        <v>45</v>
      </c>
      <c r="AN134" s="108" t="n">
        <v>47</v>
      </c>
      <c r="AO134" s="108" t="n">
        <v>51</v>
      </c>
      <c r="AP134" s="108" t="n">
        <v>50</v>
      </c>
      <c r="AQ134" s="108" t="n">
        <v>50</v>
      </c>
    </row>
    <row r="135" customFormat="false" ht="15" hidden="false" customHeight="false" outlineLevel="0" collapsed="false">
      <c r="A135" s="120" t="s">
        <v>394</v>
      </c>
      <c r="B135" s="121" t="s">
        <v>395</v>
      </c>
      <c r="C135" s="108" t="s">
        <v>124</v>
      </c>
      <c r="D135" s="108" t="s">
        <v>125</v>
      </c>
      <c r="E135" s="108" t="n">
        <v>50</v>
      </c>
      <c r="F135" s="108" t="n">
        <v>12</v>
      </c>
      <c r="G135" s="122" t="s">
        <v>108</v>
      </c>
      <c r="H135" s="122"/>
      <c r="I135" s="123"/>
      <c r="J135" s="123"/>
      <c r="K135" s="123"/>
      <c r="L135" s="123"/>
      <c r="M135" s="123"/>
      <c r="N135" s="123"/>
      <c r="O135" s="123"/>
      <c r="P135" s="120" t="n">
        <v>82</v>
      </c>
      <c r="Q135" s="120" t="n">
        <v>87</v>
      </c>
      <c r="R135" s="120" t="n">
        <v>31</v>
      </c>
      <c r="S135" s="120" t="n">
        <v>32</v>
      </c>
      <c r="T135" s="124" t="n">
        <v>36</v>
      </c>
      <c r="U135" s="124" t="n">
        <v>0</v>
      </c>
      <c r="V135" s="124" t="n">
        <v>4.380952</v>
      </c>
      <c r="W135" s="124" t="n">
        <v>33</v>
      </c>
      <c r="X135" s="124" t="n">
        <v>0</v>
      </c>
      <c r="Y135" s="124" t="n">
        <v>3</v>
      </c>
      <c r="Z135" s="124" t="n">
        <v>32.607143</v>
      </c>
      <c r="AA135" s="124" t="n">
        <v>4.940476</v>
      </c>
      <c r="AB135" s="124" t="n">
        <v>37</v>
      </c>
      <c r="AC135" s="124" t="n">
        <v>4</v>
      </c>
      <c r="AD135" s="124" t="n">
        <v>65.16314</v>
      </c>
      <c r="AE135" s="124" t="n">
        <v>52</v>
      </c>
      <c r="AF135" s="125" t="n">
        <v>83</v>
      </c>
      <c r="AG135" s="126" t="n">
        <v>87</v>
      </c>
      <c r="AH135" s="126" t="n">
        <v>120</v>
      </c>
      <c r="AI135" s="126" t="n">
        <v>79</v>
      </c>
      <c r="AJ135" s="126" t="n">
        <v>73</v>
      </c>
      <c r="AK135" s="126" t="n">
        <v>119</v>
      </c>
      <c r="AL135" s="126" t="n">
        <v>94</v>
      </c>
      <c r="AM135" s="108" t="n">
        <v>33</v>
      </c>
      <c r="AN135" s="108" t="n">
        <v>33</v>
      </c>
      <c r="AO135" s="108" t="n">
        <v>24</v>
      </c>
      <c r="AP135" s="108" t="n">
        <v>28</v>
      </c>
      <c r="AQ135" s="108" t="n">
        <v>27</v>
      </c>
    </row>
    <row r="136" customFormat="false" ht="15" hidden="false" customHeight="false" outlineLevel="0" collapsed="false">
      <c r="A136" s="120" t="s">
        <v>396</v>
      </c>
      <c r="B136" s="121" t="s">
        <v>397</v>
      </c>
      <c r="C136" s="108" t="s">
        <v>106</v>
      </c>
      <c r="D136" s="108" t="s">
        <v>107</v>
      </c>
      <c r="E136" s="108" t="n">
        <v>80</v>
      </c>
      <c r="F136" s="108" t="n">
        <v>10</v>
      </c>
      <c r="G136" s="122" t="s">
        <v>108</v>
      </c>
      <c r="H136" s="122"/>
      <c r="I136" s="123"/>
      <c r="J136" s="123"/>
      <c r="K136" s="123"/>
      <c r="L136" s="123"/>
      <c r="M136" s="123"/>
      <c r="N136" s="123"/>
      <c r="O136" s="123"/>
      <c r="P136" s="120" t="n">
        <v>196</v>
      </c>
      <c r="Q136" s="120" t="n">
        <v>133</v>
      </c>
      <c r="R136" s="120" t="n">
        <v>68</v>
      </c>
      <c r="S136" s="120" t="n">
        <v>40</v>
      </c>
      <c r="T136" s="124" t="n">
        <v>78.881382</v>
      </c>
      <c r="U136" s="124" t="n">
        <v>4.789174</v>
      </c>
      <c r="V136" s="124" t="n">
        <v>3.831339</v>
      </c>
      <c r="W136" s="124" t="n">
        <v>56</v>
      </c>
      <c r="X136" s="124" t="n">
        <v>9</v>
      </c>
      <c r="Y136" s="124" t="n">
        <v>4</v>
      </c>
      <c r="Z136" s="124" t="n">
        <v>104.415459</v>
      </c>
      <c r="AA136" s="124" t="n">
        <v>3.903382</v>
      </c>
      <c r="AB136" s="124" t="n">
        <v>65</v>
      </c>
      <c r="AC136" s="124" t="n">
        <v>5</v>
      </c>
      <c r="AD136" s="124" t="n">
        <v>16.853388</v>
      </c>
      <c r="AE136" s="124" t="n">
        <v>14</v>
      </c>
      <c r="AF136" s="125" t="n">
        <v>202</v>
      </c>
      <c r="AG136" s="126" t="n">
        <v>131</v>
      </c>
      <c r="AH136" s="126" t="n">
        <v>118</v>
      </c>
      <c r="AI136" s="126" t="n">
        <v>115</v>
      </c>
      <c r="AJ136" s="126" t="n">
        <v>113</v>
      </c>
      <c r="AK136" s="126" t="n">
        <v>119</v>
      </c>
      <c r="AL136" s="126" t="n">
        <v>110</v>
      </c>
      <c r="AM136" s="108" t="n">
        <v>57</v>
      </c>
      <c r="AN136" s="108" t="n">
        <v>55</v>
      </c>
      <c r="AO136" s="108" t="n">
        <v>46</v>
      </c>
      <c r="AP136" s="108" t="n">
        <v>39</v>
      </c>
      <c r="AQ136" s="108" t="n">
        <v>36</v>
      </c>
    </row>
    <row r="137" customFormat="false" ht="15" hidden="false" customHeight="false" outlineLevel="0" collapsed="false">
      <c r="A137" s="120" t="s">
        <v>398</v>
      </c>
      <c r="B137" s="121" t="s">
        <v>399</v>
      </c>
      <c r="C137" s="108" t="s">
        <v>145</v>
      </c>
      <c r="D137" s="108" t="s">
        <v>137</v>
      </c>
      <c r="E137" s="108" t="n">
        <v>90</v>
      </c>
      <c r="F137" s="108" t="n">
        <v>15</v>
      </c>
      <c r="G137" s="122" t="s">
        <v>108</v>
      </c>
      <c r="H137" s="122"/>
      <c r="I137" s="123"/>
      <c r="J137" s="123"/>
      <c r="K137" s="123"/>
      <c r="L137" s="123"/>
      <c r="M137" s="123"/>
      <c r="N137" s="123"/>
      <c r="O137" s="123"/>
      <c r="P137" s="120" t="n">
        <v>142</v>
      </c>
      <c r="Q137" s="120" t="n">
        <v>148</v>
      </c>
      <c r="R137" s="120" t="n">
        <v>58</v>
      </c>
      <c r="S137" s="120" t="n">
        <v>60</v>
      </c>
      <c r="T137" s="124" t="n">
        <v>83.546512</v>
      </c>
      <c r="U137" s="124" t="n">
        <v>6.270833</v>
      </c>
      <c r="V137" s="124" t="n">
        <v>15.229167</v>
      </c>
      <c r="W137" s="124" t="n">
        <v>66</v>
      </c>
      <c r="X137" s="124" t="n">
        <v>5</v>
      </c>
      <c r="Y137" s="124" t="n">
        <v>5</v>
      </c>
      <c r="Z137" s="124" t="n">
        <v>59.906977</v>
      </c>
      <c r="AA137" s="124" t="n">
        <v>4.27907</v>
      </c>
      <c r="AB137" s="124" t="n">
        <v>56</v>
      </c>
      <c r="AC137" s="124" t="n">
        <v>9</v>
      </c>
      <c r="AD137" s="124" t="n">
        <v>15.567433</v>
      </c>
      <c r="AE137" s="124" t="n">
        <v>13</v>
      </c>
      <c r="AF137" s="125" t="n">
        <v>138</v>
      </c>
      <c r="AG137" s="126" t="n">
        <v>146</v>
      </c>
      <c r="AH137" s="126" t="n">
        <v>184</v>
      </c>
      <c r="AI137" s="126" t="n">
        <v>198</v>
      </c>
      <c r="AJ137" s="126" t="n">
        <v>193</v>
      </c>
      <c r="AK137" s="126" t="n">
        <v>204</v>
      </c>
      <c r="AL137" s="126" t="n">
        <v>182</v>
      </c>
      <c r="AM137" s="108" t="n">
        <v>66</v>
      </c>
      <c r="AN137" s="108" t="n">
        <v>70</v>
      </c>
      <c r="AO137" s="108" t="n">
        <v>67</v>
      </c>
      <c r="AP137" s="108" t="n">
        <v>66</v>
      </c>
      <c r="AQ137" s="108" t="n">
        <v>70</v>
      </c>
    </row>
    <row r="138" customFormat="false" ht="15" hidden="false" customHeight="false" outlineLevel="0" collapsed="false">
      <c r="A138" s="120" t="s">
        <v>400</v>
      </c>
      <c r="B138" s="121" t="s">
        <v>401</v>
      </c>
      <c r="C138" s="108" t="s">
        <v>106</v>
      </c>
      <c r="D138" s="108" t="s">
        <v>107</v>
      </c>
      <c r="E138" s="108" t="n">
        <v>80</v>
      </c>
      <c r="F138" s="108" t="n">
        <v>10</v>
      </c>
      <c r="G138" s="122" t="s">
        <v>108</v>
      </c>
      <c r="H138" s="122"/>
      <c r="I138" s="123"/>
      <c r="J138" s="123"/>
      <c r="K138" s="123"/>
      <c r="L138" s="123"/>
      <c r="M138" s="123"/>
      <c r="N138" s="123"/>
      <c r="O138" s="123"/>
      <c r="P138" s="120" t="n">
        <v>194</v>
      </c>
      <c r="Q138" s="120" t="n">
        <v>177</v>
      </c>
      <c r="R138" s="120" t="n">
        <v>76</v>
      </c>
      <c r="S138" s="120" t="n">
        <v>72</v>
      </c>
      <c r="T138" s="124" t="n">
        <v>90.220836</v>
      </c>
      <c r="U138" s="124" t="n">
        <v>7.147368</v>
      </c>
      <c r="V138" s="124" t="n">
        <v>3.063158</v>
      </c>
      <c r="W138" s="124" t="n">
        <v>92</v>
      </c>
      <c r="X138" s="124" t="n">
        <v>6</v>
      </c>
      <c r="Y138" s="124" t="n">
        <v>17</v>
      </c>
      <c r="Z138" s="124" t="n">
        <v>81.036082</v>
      </c>
      <c r="AA138" s="124" t="n">
        <v>14.360825</v>
      </c>
      <c r="AB138" s="124" t="n">
        <v>77</v>
      </c>
      <c r="AC138" s="124" t="n">
        <v>7</v>
      </c>
      <c r="AD138" s="124" t="n">
        <v>28.431005</v>
      </c>
      <c r="AE138" s="124" t="n">
        <v>21</v>
      </c>
      <c r="AF138" s="125" t="n">
        <v>199</v>
      </c>
      <c r="AG138" s="126" t="n">
        <v>177</v>
      </c>
      <c r="AH138" s="126" t="n">
        <v>191</v>
      </c>
      <c r="AI138" s="126" t="n">
        <v>212</v>
      </c>
      <c r="AJ138" s="126" t="n">
        <v>251</v>
      </c>
      <c r="AK138" s="126" t="n">
        <v>279</v>
      </c>
      <c r="AL138" s="126" t="n">
        <v>279</v>
      </c>
      <c r="AM138" s="108" t="n">
        <v>92</v>
      </c>
      <c r="AN138" s="108" t="n">
        <v>81</v>
      </c>
      <c r="AO138" s="108" t="n">
        <v>95</v>
      </c>
      <c r="AP138" s="108" t="n">
        <v>99</v>
      </c>
      <c r="AQ138" s="108" t="n">
        <v>97</v>
      </c>
    </row>
    <row r="139" customFormat="false" ht="15" hidden="false" customHeight="false" outlineLevel="0" collapsed="false">
      <c r="A139" s="120" t="s">
        <v>402</v>
      </c>
      <c r="B139" s="121" t="s">
        <v>403</v>
      </c>
      <c r="C139" s="108" t="s">
        <v>120</v>
      </c>
      <c r="D139" s="108" t="s">
        <v>121</v>
      </c>
      <c r="E139" s="108" t="n">
        <v>60</v>
      </c>
      <c r="F139" s="108" t="n">
        <v>10</v>
      </c>
      <c r="G139" s="122" t="s">
        <v>108</v>
      </c>
      <c r="H139" s="122"/>
      <c r="I139" s="123"/>
      <c r="J139" s="123"/>
      <c r="K139" s="123"/>
      <c r="L139" s="123"/>
      <c r="M139" s="123"/>
      <c r="N139" s="123"/>
      <c r="O139" s="123"/>
      <c r="P139" s="120" t="n">
        <v>296</v>
      </c>
      <c r="Q139" s="120" t="n">
        <v>269</v>
      </c>
      <c r="R139" s="120" t="n">
        <v>125</v>
      </c>
      <c r="S139" s="120" t="n">
        <v>88</v>
      </c>
      <c r="T139" s="124" t="n">
        <v>161</v>
      </c>
      <c r="U139" s="124" t="n">
        <v>20</v>
      </c>
      <c r="V139" s="124" t="n">
        <v>19</v>
      </c>
      <c r="W139" s="124" t="n">
        <v>144</v>
      </c>
      <c r="X139" s="124" t="n">
        <v>31</v>
      </c>
      <c r="Y139" s="124" t="n">
        <v>11</v>
      </c>
      <c r="Z139" s="124" t="n">
        <v>135</v>
      </c>
      <c r="AA139" s="124" t="n">
        <v>6</v>
      </c>
      <c r="AB139" s="124" t="n">
        <v>108</v>
      </c>
      <c r="AC139" s="124" t="n">
        <v>18</v>
      </c>
      <c r="AD139" s="124" t="n">
        <v>39.293196</v>
      </c>
      <c r="AE139" s="124" t="n">
        <v>38</v>
      </c>
      <c r="AF139" s="125" t="n">
        <v>293</v>
      </c>
      <c r="AG139" s="126" t="n">
        <v>267</v>
      </c>
      <c r="AH139" s="126" t="n">
        <v>214</v>
      </c>
      <c r="AI139" s="126" t="n">
        <v>225</v>
      </c>
      <c r="AJ139" s="126" t="n">
        <v>291</v>
      </c>
      <c r="AK139" s="126" t="n">
        <v>325</v>
      </c>
      <c r="AL139" s="126" t="n">
        <v>359</v>
      </c>
      <c r="AM139" s="108" t="n">
        <v>144</v>
      </c>
      <c r="AN139" s="108" t="n">
        <v>133</v>
      </c>
      <c r="AO139" s="108" t="n">
        <v>138</v>
      </c>
      <c r="AP139" s="108" t="n">
        <v>144</v>
      </c>
      <c r="AQ139" s="108" t="n">
        <v>138</v>
      </c>
    </row>
    <row r="140" customFormat="false" ht="15" hidden="false" customHeight="false" outlineLevel="0" collapsed="false">
      <c r="A140" s="120" t="s">
        <v>404</v>
      </c>
      <c r="B140" s="121" t="s">
        <v>405</v>
      </c>
      <c r="C140" s="108" t="s">
        <v>111</v>
      </c>
      <c r="D140" s="108" t="s">
        <v>197</v>
      </c>
      <c r="E140" s="108" t="n">
        <v>180</v>
      </c>
      <c r="F140" s="108" t="n">
        <v>28</v>
      </c>
      <c r="G140" s="122" t="n">
        <v>40499</v>
      </c>
      <c r="H140" s="122" t="s">
        <v>198</v>
      </c>
      <c r="I140" s="123" t="n">
        <v>0.44</v>
      </c>
      <c r="J140" s="123" t="n">
        <v>415</v>
      </c>
      <c r="K140" s="123" t="n">
        <v>25</v>
      </c>
      <c r="L140" s="123" t="n">
        <v>54</v>
      </c>
      <c r="M140" s="123" t="n">
        <v>45</v>
      </c>
      <c r="N140" s="123" t="n">
        <v>0</v>
      </c>
      <c r="O140" s="123" t="n">
        <v>0</v>
      </c>
      <c r="P140" s="120" t="n">
        <v>78</v>
      </c>
      <c r="Q140" s="120" t="n">
        <v>77</v>
      </c>
      <c r="R140" s="120" t="n">
        <v>36</v>
      </c>
      <c r="S140" s="120" t="n">
        <v>32</v>
      </c>
      <c r="T140" s="124" t="n">
        <v>42</v>
      </c>
      <c r="U140" s="124" t="n">
        <v>0</v>
      </c>
      <c r="V140" s="124" t="n">
        <v>9</v>
      </c>
      <c r="W140" s="124" t="n">
        <v>40</v>
      </c>
      <c r="X140" s="124" t="n">
        <v>1</v>
      </c>
      <c r="Y140" s="124" t="n">
        <v>7</v>
      </c>
      <c r="Z140" s="124" t="n">
        <v>42</v>
      </c>
      <c r="AA140" s="124" t="n">
        <v>2</v>
      </c>
      <c r="AB140" s="124" t="n">
        <v>33</v>
      </c>
      <c r="AC140" s="124" t="n">
        <v>2</v>
      </c>
      <c r="AD140" s="124" t="n">
        <v>28.582065</v>
      </c>
      <c r="AE140" s="124" t="n">
        <v>19</v>
      </c>
      <c r="AF140" s="125" t="n">
        <v>77</v>
      </c>
      <c r="AG140" s="126" t="n">
        <v>77</v>
      </c>
      <c r="AH140" s="126" t="n">
        <v>79</v>
      </c>
      <c r="AI140" s="126" t="n">
        <v>74</v>
      </c>
      <c r="AJ140" s="126" t="n">
        <v>86</v>
      </c>
      <c r="AK140" s="126" t="n">
        <v>86</v>
      </c>
      <c r="AL140" s="126" t="n">
        <v>106</v>
      </c>
      <c r="AM140" s="108" t="n">
        <v>40</v>
      </c>
      <c r="AN140" s="108" t="n">
        <v>39</v>
      </c>
      <c r="AO140" s="108" t="n">
        <v>37</v>
      </c>
      <c r="AP140" s="108" t="n">
        <v>35</v>
      </c>
      <c r="AQ140" s="108" t="n">
        <v>36</v>
      </c>
    </row>
    <row r="141" customFormat="false" ht="15" hidden="false" customHeight="false" outlineLevel="0" collapsed="false">
      <c r="A141" s="120" t="s">
        <v>406</v>
      </c>
      <c r="B141" s="121" t="s">
        <v>407</v>
      </c>
      <c r="C141" s="108" t="s">
        <v>130</v>
      </c>
      <c r="D141" s="108" t="s">
        <v>131</v>
      </c>
      <c r="E141" s="108" t="n">
        <v>60</v>
      </c>
      <c r="F141" s="108" t="n">
        <v>10</v>
      </c>
      <c r="G141" s="122" t="s">
        <v>108</v>
      </c>
      <c r="H141" s="122"/>
      <c r="I141" s="123"/>
      <c r="J141" s="123"/>
      <c r="K141" s="123"/>
      <c r="L141" s="123"/>
      <c r="M141" s="123"/>
      <c r="N141" s="123"/>
      <c r="O141" s="123"/>
      <c r="P141" s="120" t="n">
        <v>339</v>
      </c>
      <c r="Q141" s="120" t="n">
        <v>282</v>
      </c>
      <c r="R141" s="120" t="n">
        <v>124</v>
      </c>
      <c r="S141" s="120" t="n">
        <v>96</v>
      </c>
      <c r="T141" s="124" t="n">
        <v>143.759989</v>
      </c>
      <c r="U141" s="124" t="n">
        <v>2.980213</v>
      </c>
      <c r="V141" s="124" t="n">
        <v>10.430746</v>
      </c>
      <c r="W141" s="124" t="n">
        <v>124</v>
      </c>
      <c r="X141" s="124" t="n">
        <v>10</v>
      </c>
      <c r="Y141" s="124" t="n">
        <v>10</v>
      </c>
      <c r="Z141" s="124" t="n">
        <v>164.853186</v>
      </c>
      <c r="AA141" s="124" t="n">
        <v>14.376731</v>
      </c>
      <c r="AB141" s="124" t="n">
        <v>99</v>
      </c>
      <c r="AC141" s="124" t="n">
        <v>20</v>
      </c>
      <c r="AD141" s="124" t="n">
        <v>12.683511</v>
      </c>
      <c r="AE141" s="124" t="n">
        <v>4</v>
      </c>
      <c r="AF141" s="125" t="n">
        <v>346</v>
      </c>
      <c r="AG141" s="126" t="n">
        <v>282</v>
      </c>
      <c r="AH141" s="126" t="n">
        <v>278</v>
      </c>
      <c r="AI141" s="126" t="n">
        <v>240</v>
      </c>
      <c r="AJ141" s="126" t="n">
        <v>277</v>
      </c>
      <c r="AK141" s="126" t="n">
        <v>303</v>
      </c>
      <c r="AL141" s="126" t="n">
        <v>303</v>
      </c>
      <c r="AM141" s="108" t="n">
        <v>124</v>
      </c>
      <c r="AN141" s="108" t="n">
        <v>133</v>
      </c>
      <c r="AO141" s="108" t="n">
        <v>125</v>
      </c>
      <c r="AP141" s="108" t="n">
        <v>128</v>
      </c>
      <c r="AQ141" s="108" t="n">
        <v>128</v>
      </c>
    </row>
    <row r="142" customFormat="false" ht="15" hidden="false" customHeight="false" outlineLevel="0" collapsed="false">
      <c r="A142" s="120" t="s">
        <v>408</v>
      </c>
      <c r="B142" s="121" t="s">
        <v>409</v>
      </c>
      <c r="C142" s="108" t="s">
        <v>145</v>
      </c>
      <c r="D142" s="108" t="s">
        <v>137</v>
      </c>
      <c r="E142" s="108" t="n">
        <v>90</v>
      </c>
      <c r="F142" s="108" t="n">
        <v>15</v>
      </c>
      <c r="G142" s="122" t="s">
        <v>108</v>
      </c>
      <c r="H142" s="122"/>
      <c r="I142" s="123"/>
      <c r="J142" s="123"/>
      <c r="K142" s="123"/>
      <c r="L142" s="123"/>
      <c r="M142" s="123"/>
      <c r="N142" s="123"/>
      <c r="O142" s="123"/>
      <c r="P142" s="120" t="n">
        <v>77</v>
      </c>
      <c r="Q142" s="120" t="n">
        <v>69</v>
      </c>
      <c r="R142" s="120" t="n">
        <v>40</v>
      </c>
      <c r="S142" s="120" t="n">
        <v>36</v>
      </c>
      <c r="T142" s="124" t="n">
        <v>49.012987</v>
      </c>
      <c r="U142" s="124" t="n">
        <v>8</v>
      </c>
      <c r="V142" s="124" t="n">
        <v>4</v>
      </c>
      <c r="W142" s="124" t="n">
        <v>48</v>
      </c>
      <c r="X142" s="124" t="n">
        <v>14</v>
      </c>
      <c r="Y142" s="124" t="n">
        <v>1</v>
      </c>
      <c r="Z142" s="124" t="n">
        <v>29.220779</v>
      </c>
      <c r="AA142" s="124" t="n">
        <v>1.948052</v>
      </c>
      <c r="AB142" s="124" t="n">
        <v>24</v>
      </c>
      <c r="AC142" s="124" t="n">
        <v>0</v>
      </c>
      <c r="AD142" s="124" t="n">
        <v>15.6365</v>
      </c>
      <c r="AE142" s="124" t="n">
        <v>19</v>
      </c>
      <c r="AF142" s="125" t="n">
        <v>75</v>
      </c>
      <c r="AG142" s="126" t="n">
        <v>69</v>
      </c>
      <c r="AH142" s="126" t="n">
        <v>66</v>
      </c>
      <c r="AI142" s="126" t="n">
        <v>81</v>
      </c>
      <c r="AJ142" s="126" t="n">
        <v>98</v>
      </c>
      <c r="AK142" s="126" t="n">
        <v>130</v>
      </c>
      <c r="AL142" s="126" t="n">
        <v>149</v>
      </c>
      <c r="AM142" s="108" t="n">
        <v>48</v>
      </c>
      <c r="AN142" s="108" t="n">
        <v>49</v>
      </c>
      <c r="AO142" s="108" t="n">
        <v>48</v>
      </c>
      <c r="AP142" s="108" t="n">
        <v>44</v>
      </c>
      <c r="AQ142" s="108" t="n">
        <v>44</v>
      </c>
    </row>
    <row r="143" customFormat="false" ht="15" hidden="false" customHeight="false" outlineLevel="0" collapsed="false">
      <c r="A143" s="120" t="s">
        <v>410</v>
      </c>
      <c r="B143" s="121" t="s">
        <v>411</v>
      </c>
      <c r="C143" s="108" t="s">
        <v>145</v>
      </c>
      <c r="D143" s="108" t="s">
        <v>137</v>
      </c>
      <c r="E143" s="108" t="n">
        <v>90</v>
      </c>
      <c r="F143" s="108" t="n">
        <v>15</v>
      </c>
      <c r="G143" s="122" t="s">
        <v>108</v>
      </c>
      <c r="H143" s="122"/>
      <c r="I143" s="123"/>
      <c r="J143" s="123"/>
      <c r="K143" s="123"/>
      <c r="L143" s="123"/>
      <c r="M143" s="123"/>
      <c r="N143" s="123"/>
      <c r="O143" s="123"/>
      <c r="P143" s="120" t="n">
        <v>93</v>
      </c>
      <c r="Q143" s="120" t="n">
        <v>71</v>
      </c>
      <c r="R143" s="120" t="n">
        <v>35</v>
      </c>
      <c r="S143" s="120" t="n">
        <v>24</v>
      </c>
      <c r="T143" s="124" t="n">
        <v>40.670017</v>
      </c>
      <c r="U143" s="124" t="n">
        <v>3.195833</v>
      </c>
      <c r="V143" s="124" t="n">
        <v>3.195833</v>
      </c>
      <c r="W143" s="124" t="n">
        <v>33</v>
      </c>
      <c r="X143" s="124" t="n">
        <v>3</v>
      </c>
      <c r="Y143" s="124" t="n">
        <v>1</v>
      </c>
      <c r="Z143" s="124" t="n">
        <v>40.154639</v>
      </c>
      <c r="AA143" s="124" t="n">
        <v>0.979381</v>
      </c>
      <c r="AB143" s="124" t="n">
        <v>28</v>
      </c>
      <c r="AC143" s="124" t="n">
        <v>4</v>
      </c>
      <c r="AD143" s="124" t="n">
        <v>17.958918</v>
      </c>
      <c r="AE143" s="124" t="n">
        <v>7</v>
      </c>
      <c r="AF143" s="125" t="n">
        <v>95</v>
      </c>
      <c r="AG143" s="126" t="n">
        <v>71</v>
      </c>
      <c r="AH143" s="126" t="n">
        <v>81</v>
      </c>
      <c r="AI143" s="126" t="n">
        <v>89</v>
      </c>
      <c r="AJ143" s="126" t="n">
        <v>105</v>
      </c>
      <c r="AK143" s="126" t="n">
        <v>115</v>
      </c>
      <c r="AL143" s="126" t="n">
        <v>123</v>
      </c>
      <c r="AM143" s="108" t="n">
        <v>33</v>
      </c>
      <c r="AN143" s="108" t="n">
        <v>33</v>
      </c>
      <c r="AO143" s="108" t="n">
        <v>36</v>
      </c>
      <c r="AP143" s="108" t="n">
        <v>30</v>
      </c>
      <c r="AQ143" s="108" t="n">
        <v>30</v>
      </c>
    </row>
    <row r="144" customFormat="false" ht="15" hidden="false" customHeight="false" outlineLevel="0" collapsed="false">
      <c r="A144" s="120" t="s">
        <v>412</v>
      </c>
      <c r="B144" s="121" t="s">
        <v>413</v>
      </c>
      <c r="C144" s="108" t="s">
        <v>145</v>
      </c>
      <c r="D144" s="108" t="s">
        <v>137</v>
      </c>
      <c r="E144" s="108" t="n">
        <v>90</v>
      </c>
      <c r="F144" s="108" t="n">
        <v>15</v>
      </c>
      <c r="G144" s="122" t="s">
        <v>108</v>
      </c>
      <c r="H144" s="122"/>
      <c r="I144" s="123"/>
      <c r="J144" s="123"/>
      <c r="K144" s="123"/>
      <c r="L144" s="123"/>
      <c r="M144" s="123"/>
      <c r="N144" s="123"/>
      <c r="O144" s="123"/>
      <c r="P144" s="120" t="n">
        <v>474</v>
      </c>
      <c r="Q144" s="120" t="n">
        <v>406</v>
      </c>
      <c r="R144" s="120" t="n">
        <v>190</v>
      </c>
      <c r="S144" s="120" t="n">
        <v>136</v>
      </c>
      <c r="T144" s="124" t="n">
        <v>220.28882</v>
      </c>
      <c r="U144" s="124" t="n">
        <v>6.7458</v>
      </c>
      <c r="V144" s="124" t="n">
        <v>17.707725</v>
      </c>
      <c r="W144" s="124" t="n">
        <v>174</v>
      </c>
      <c r="X144" s="124" t="n">
        <v>11</v>
      </c>
      <c r="Y144" s="124" t="n">
        <v>1</v>
      </c>
      <c r="Z144" s="124" t="n">
        <v>239.247059</v>
      </c>
      <c r="AA144" s="124" t="n">
        <v>19.294118</v>
      </c>
      <c r="AB144" s="124" t="n">
        <v>161</v>
      </c>
      <c r="AC144" s="124" t="n">
        <v>19</v>
      </c>
      <c r="AD144" s="124" t="n">
        <v>65.265338</v>
      </c>
      <c r="AE144" s="124" t="n">
        <v>47</v>
      </c>
      <c r="AF144" s="125" t="n">
        <v>492</v>
      </c>
      <c r="AG144" s="126" t="n">
        <v>406</v>
      </c>
      <c r="AH144" s="126" t="n">
        <v>355</v>
      </c>
      <c r="AI144" s="126" t="n">
        <v>385</v>
      </c>
      <c r="AJ144" s="126" t="n">
        <v>409</v>
      </c>
      <c r="AK144" s="126" t="n">
        <v>454</v>
      </c>
      <c r="AL144" s="126" t="n">
        <v>497</v>
      </c>
      <c r="AM144" s="108" t="n">
        <v>174</v>
      </c>
      <c r="AN144" s="108" t="n">
        <v>177</v>
      </c>
      <c r="AO144" s="108" t="n">
        <v>158</v>
      </c>
      <c r="AP144" s="108" t="n">
        <v>165</v>
      </c>
      <c r="AQ144" s="108" t="n">
        <v>166</v>
      </c>
    </row>
    <row r="145" customFormat="false" ht="15" hidden="false" customHeight="false" outlineLevel="0" collapsed="false">
      <c r="A145" s="120" t="s">
        <v>414</v>
      </c>
      <c r="B145" s="121" t="s">
        <v>415</v>
      </c>
      <c r="C145" s="108" t="s">
        <v>111</v>
      </c>
      <c r="D145" s="108" t="s">
        <v>197</v>
      </c>
      <c r="E145" s="108" t="n">
        <v>180</v>
      </c>
      <c r="F145" s="108" t="n">
        <v>28</v>
      </c>
      <c r="G145" s="122" t="n">
        <v>40499</v>
      </c>
      <c r="H145" s="122" t="s">
        <v>198</v>
      </c>
      <c r="I145" s="123" t="n">
        <v>1.49</v>
      </c>
      <c r="J145" s="123" t="n">
        <v>415</v>
      </c>
      <c r="K145" s="123" t="n">
        <v>25</v>
      </c>
      <c r="L145" s="123" t="n">
        <v>54</v>
      </c>
      <c r="M145" s="123" t="n">
        <v>45</v>
      </c>
      <c r="N145" s="123" t="n">
        <v>0</v>
      </c>
      <c r="O145" s="123" t="n">
        <v>0</v>
      </c>
      <c r="P145" s="120" t="n">
        <v>259</v>
      </c>
      <c r="Q145" s="120" t="n">
        <v>217</v>
      </c>
      <c r="R145" s="120" t="n">
        <v>102</v>
      </c>
      <c r="S145" s="120" t="n">
        <v>76</v>
      </c>
      <c r="T145" s="124" t="n">
        <v>105.651451</v>
      </c>
      <c r="U145" s="124" t="n">
        <v>0.696684</v>
      </c>
      <c r="V145" s="124" t="n">
        <v>6.966838</v>
      </c>
      <c r="W145" s="124" t="n">
        <v>92</v>
      </c>
      <c r="X145" s="124" t="n">
        <v>1</v>
      </c>
      <c r="Y145" s="124" t="n">
        <v>8</v>
      </c>
      <c r="Z145" s="124" t="n">
        <v>111.006012</v>
      </c>
      <c r="AA145" s="124" t="n">
        <v>6.061109</v>
      </c>
      <c r="AB145" s="124" t="n">
        <v>119</v>
      </c>
      <c r="AC145" s="124" t="n">
        <v>6</v>
      </c>
      <c r="AD145" s="124" t="n">
        <v>109.334766</v>
      </c>
      <c r="AE145" s="124" t="n">
        <v>22</v>
      </c>
      <c r="AF145" s="125" t="n">
        <v>260</v>
      </c>
      <c r="AG145" s="126" t="n">
        <v>217</v>
      </c>
      <c r="AH145" s="126" t="n">
        <v>217</v>
      </c>
      <c r="AI145" s="126" t="n">
        <v>231</v>
      </c>
      <c r="AJ145" s="126" t="n">
        <v>154</v>
      </c>
      <c r="AK145" s="126" t="n">
        <v>161</v>
      </c>
      <c r="AL145" s="126" t="n">
        <v>183</v>
      </c>
      <c r="AM145" s="108" t="n">
        <v>92</v>
      </c>
      <c r="AN145" s="108" t="n">
        <v>89</v>
      </c>
      <c r="AO145" s="108" t="n">
        <v>92</v>
      </c>
      <c r="AP145" s="108" t="n">
        <v>62</v>
      </c>
      <c r="AQ145" s="108" t="n">
        <v>57</v>
      </c>
    </row>
    <row r="146" customFormat="false" ht="15" hidden="false" customHeight="false" outlineLevel="0" collapsed="false">
      <c r="A146" s="120" t="s">
        <v>416</v>
      </c>
      <c r="B146" s="121" t="s">
        <v>417</v>
      </c>
      <c r="C146" s="108" t="s">
        <v>130</v>
      </c>
      <c r="D146" s="108" t="s">
        <v>131</v>
      </c>
      <c r="E146" s="108" t="n">
        <v>60</v>
      </c>
      <c r="F146" s="108" t="n">
        <v>10</v>
      </c>
      <c r="G146" s="122" t="s">
        <v>108</v>
      </c>
      <c r="H146" s="122"/>
      <c r="I146" s="123"/>
      <c r="J146" s="123"/>
      <c r="K146" s="123"/>
      <c r="L146" s="123"/>
      <c r="M146" s="123"/>
      <c r="N146" s="123"/>
      <c r="O146" s="123"/>
      <c r="P146" s="120" t="n">
        <v>110</v>
      </c>
      <c r="Q146" s="120" t="n">
        <v>114</v>
      </c>
      <c r="R146" s="120" t="n">
        <v>48</v>
      </c>
      <c r="S146" s="120" t="n">
        <v>44</v>
      </c>
      <c r="T146" s="124" t="n">
        <v>55.979732</v>
      </c>
      <c r="U146" s="124" t="n">
        <v>1.967213</v>
      </c>
      <c r="V146" s="124" t="n">
        <v>6.885246</v>
      </c>
      <c r="W146" s="124" t="n">
        <v>54</v>
      </c>
      <c r="X146" s="124" t="n">
        <v>5</v>
      </c>
      <c r="Y146" s="124" t="n">
        <v>1</v>
      </c>
      <c r="Z146" s="124" t="n">
        <v>51.054545</v>
      </c>
      <c r="AA146" s="124" t="n">
        <v>6.872727</v>
      </c>
      <c r="AB146" s="124" t="n">
        <v>44</v>
      </c>
      <c r="AC146" s="124" t="n">
        <v>6</v>
      </c>
      <c r="AD146" s="124" t="n">
        <v>14.839125</v>
      </c>
      <c r="AE146" s="124" t="n">
        <v>17</v>
      </c>
      <c r="AF146" s="125" t="n">
        <v>108</v>
      </c>
      <c r="AG146" s="126" t="n">
        <v>114</v>
      </c>
      <c r="AH146" s="126" t="n">
        <v>123</v>
      </c>
      <c r="AI146" s="126" t="n">
        <v>129</v>
      </c>
      <c r="AJ146" s="126" t="n">
        <v>137</v>
      </c>
      <c r="AK146" s="126" t="n">
        <v>157</v>
      </c>
      <c r="AL146" s="126" t="n">
        <v>167</v>
      </c>
      <c r="AM146" s="108" t="n">
        <v>54</v>
      </c>
      <c r="AN146" s="108" t="n">
        <v>53</v>
      </c>
      <c r="AO146" s="108" t="n">
        <v>52</v>
      </c>
      <c r="AP146" s="108" t="n">
        <v>61</v>
      </c>
      <c r="AQ146" s="108" t="n">
        <v>58</v>
      </c>
    </row>
    <row r="147" customFormat="false" ht="15" hidden="false" customHeight="false" outlineLevel="0" collapsed="false">
      <c r="A147" s="120" t="s">
        <v>418</v>
      </c>
      <c r="B147" s="121" t="s">
        <v>419</v>
      </c>
      <c r="C147" s="108" t="s">
        <v>120</v>
      </c>
      <c r="D147" s="108" t="s">
        <v>121</v>
      </c>
      <c r="E147" s="108" t="n">
        <v>60</v>
      </c>
      <c r="F147" s="108" t="n">
        <v>10</v>
      </c>
      <c r="G147" s="122" t="s">
        <v>265</v>
      </c>
      <c r="H147" s="122"/>
      <c r="I147" s="123"/>
      <c r="J147" s="123"/>
      <c r="K147" s="123"/>
      <c r="L147" s="123"/>
      <c r="M147" s="123"/>
      <c r="N147" s="123"/>
      <c r="O147" s="123"/>
      <c r="P147" s="120" t="n">
        <v>201</v>
      </c>
      <c r="Q147" s="120" t="n">
        <v>194</v>
      </c>
      <c r="R147" s="120" t="n">
        <v>84</v>
      </c>
      <c r="S147" s="120" t="n">
        <v>64</v>
      </c>
      <c r="T147" s="124" t="n">
        <v>94.371495</v>
      </c>
      <c r="U147" s="124" t="n">
        <v>2.068182</v>
      </c>
      <c r="V147" s="124" t="n">
        <v>7.238636</v>
      </c>
      <c r="W147" s="124" t="n">
        <v>75</v>
      </c>
      <c r="X147" s="124" t="n">
        <v>2</v>
      </c>
      <c r="Y147" s="124" t="n">
        <v>4</v>
      </c>
      <c r="Z147" s="124" t="n">
        <v>98.38806</v>
      </c>
      <c r="AA147" s="124" t="n">
        <v>12.298507</v>
      </c>
      <c r="AB147" s="124" t="n">
        <v>93</v>
      </c>
      <c r="AC147" s="124" t="n">
        <v>10</v>
      </c>
      <c r="AD147" s="124" t="n">
        <v>15.249041</v>
      </c>
      <c r="AE147" s="124" t="n">
        <v>18</v>
      </c>
      <c r="AF147" s="125" t="n">
        <v>206</v>
      </c>
      <c r="AG147" s="126" t="n">
        <v>194</v>
      </c>
      <c r="AH147" s="126" t="n">
        <v>198</v>
      </c>
      <c r="AI147" s="126" t="n">
        <v>208</v>
      </c>
      <c r="AJ147" s="126" t="n">
        <v>141</v>
      </c>
      <c r="AK147" s="126" t="n">
        <v>140</v>
      </c>
      <c r="AL147" s="126" t="n">
        <v>130</v>
      </c>
      <c r="AM147" s="108" t="n">
        <v>75</v>
      </c>
      <c r="AN147" s="108" t="n">
        <v>73</v>
      </c>
      <c r="AO147" s="108" t="n">
        <v>71</v>
      </c>
      <c r="AP147" s="108" t="n">
        <v>57</v>
      </c>
      <c r="AQ147" s="108" t="n">
        <v>49</v>
      </c>
    </row>
    <row r="148" customFormat="false" ht="15" hidden="false" customHeight="false" outlineLevel="0" collapsed="false">
      <c r="A148" s="120" t="s">
        <v>420</v>
      </c>
      <c r="B148" s="121" t="s">
        <v>421</v>
      </c>
      <c r="C148" s="108" t="s">
        <v>124</v>
      </c>
      <c r="D148" s="108" t="s">
        <v>125</v>
      </c>
      <c r="E148" s="108" t="n">
        <v>50</v>
      </c>
      <c r="F148" s="108" t="n">
        <v>12</v>
      </c>
      <c r="G148" s="122" t="s">
        <v>108</v>
      </c>
      <c r="H148" s="122"/>
      <c r="I148" s="123"/>
      <c r="J148" s="123"/>
      <c r="K148" s="123"/>
      <c r="L148" s="123"/>
      <c r="M148" s="123"/>
      <c r="N148" s="123"/>
      <c r="O148" s="123"/>
      <c r="P148" s="120" t="n">
        <v>35</v>
      </c>
      <c r="Q148" s="120" t="n">
        <v>32</v>
      </c>
      <c r="R148" s="120" t="n">
        <v>8</v>
      </c>
      <c r="S148" s="120" t="n">
        <v>16</v>
      </c>
      <c r="T148" s="124" t="n">
        <v>22</v>
      </c>
      <c r="U148" s="124" t="n">
        <v>6</v>
      </c>
      <c r="V148" s="124" t="n">
        <v>5</v>
      </c>
      <c r="W148" s="124" t="n">
        <v>24</v>
      </c>
      <c r="X148" s="124" t="n">
        <v>5</v>
      </c>
      <c r="Y148" s="124" t="n">
        <v>2</v>
      </c>
      <c r="Z148" s="124" t="n">
        <v>14</v>
      </c>
      <c r="AA148" s="124" t="n">
        <v>0</v>
      </c>
      <c r="AB148" s="124" t="n">
        <v>13</v>
      </c>
      <c r="AC148" s="124" t="n">
        <v>0</v>
      </c>
      <c r="AD148" s="124" t="n">
        <v>11.035571</v>
      </c>
      <c r="AE148" s="124" t="n">
        <v>8</v>
      </c>
      <c r="AF148" s="125" t="n">
        <v>36</v>
      </c>
      <c r="AG148" s="126" t="n">
        <v>32</v>
      </c>
      <c r="AH148" s="126" t="n">
        <v>38</v>
      </c>
      <c r="AI148" s="126" t="n">
        <v>49</v>
      </c>
      <c r="AJ148" s="126" t="n">
        <v>53</v>
      </c>
      <c r="AK148" s="126" t="n">
        <v>56</v>
      </c>
      <c r="AL148" s="126" t="n">
        <v>62</v>
      </c>
      <c r="AM148" s="108" t="n">
        <v>24</v>
      </c>
      <c r="AN148" s="108" t="n">
        <v>24</v>
      </c>
      <c r="AO148" s="108" t="n">
        <v>27</v>
      </c>
      <c r="AP148" s="108" t="n">
        <v>24</v>
      </c>
      <c r="AQ148" s="108" t="n">
        <v>33</v>
      </c>
    </row>
    <row r="149" customFormat="false" ht="15" hidden="false" customHeight="false" outlineLevel="0" collapsed="false">
      <c r="A149" s="120" t="s">
        <v>422</v>
      </c>
      <c r="B149" s="121" t="s">
        <v>423</v>
      </c>
      <c r="C149" s="108" t="s">
        <v>111</v>
      </c>
      <c r="D149" s="108" t="s">
        <v>112</v>
      </c>
      <c r="E149" s="108" t="n">
        <v>245</v>
      </c>
      <c r="F149" s="108" t="n">
        <v>34</v>
      </c>
      <c r="G149" s="122" t="s">
        <v>265</v>
      </c>
      <c r="H149" s="122"/>
      <c r="I149" s="123"/>
      <c r="J149" s="123"/>
      <c r="K149" s="123"/>
      <c r="L149" s="123"/>
      <c r="M149" s="123"/>
      <c r="N149" s="123"/>
      <c r="O149" s="123"/>
      <c r="P149" s="120" t="n">
        <v>355</v>
      </c>
      <c r="Q149" s="120" t="n">
        <v>345</v>
      </c>
      <c r="R149" s="120" t="n">
        <v>138</v>
      </c>
      <c r="S149" s="120" t="n">
        <v>104</v>
      </c>
      <c r="T149" s="124" t="n">
        <v>147.56546</v>
      </c>
      <c r="U149" s="124" t="n">
        <v>6</v>
      </c>
      <c r="V149" s="124" t="n">
        <v>8</v>
      </c>
      <c r="W149" s="124" t="n">
        <v>124</v>
      </c>
      <c r="X149" s="124" t="n">
        <v>6</v>
      </c>
      <c r="Y149" s="124" t="n">
        <v>0</v>
      </c>
      <c r="Z149" s="124" t="n">
        <v>169.637883</v>
      </c>
      <c r="AA149" s="124" t="n">
        <v>6.824513</v>
      </c>
      <c r="AB149" s="124" t="n">
        <v>165</v>
      </c>
      <c r="AC149" s="124" t="n">
        <v>7</v>
      </c>
      <c r="AD149" s="124" t="n">
        <v>33.491505</v>
      </c>
      <c r="AE149" s="124" t="n">
        <v>39</v>
      </c>
      <c r="AF149" s="125" t="n">
        <v>350</v>
      </c>
      <c r="AG149" s="126" t="n">
        <v>345</v>
      </c>
      <c r="AH149" s="126" t="n">
        <v>334</v>
      </c>
      <c r="AI149" s="126" t="n">
        <v>282</v>
      </c>
      <c r="AJ149" s="126" t="n">
        <v>212</v>
      </c>
      <c r="AK149" s="126" t="n">
        <v>189</v>
      </c>
      <c r="AL149" s="126" t="n">
        <v>190</v>
      </c>
      <c r="AM149" s="108" t="n">
        <v>124</v>
      </c>
      <c r="AN149" s="108" t="n">
        <v>115</v>
      </c>
      <c r="AO149" s="108" t="n">
        <v>93</v>
      </c>
      <c r="AP149" s="108" t="n">
        <v>71</v>
      </c>
      <c r="AQ149" s="108" t="n">
        <v>65</v>
      </c>
    </row>
    <row r="150" customFormat="false" ht="15" hidden="false" customHeight="false" outlineLevel="0" collapsed="false">
      <c r="A150" s="120" t="s">
        <v>424</v>
      </c>
      <c r="B150" s="121" t="s">
        <v>425</v>
      </c>
      <c r="C150" s="108" t="s">
        <v>120</v>
      </c>
      <c r="D150" s="108" t="s">
        <v>121</v>
      </c>
      <c r="E150" s="108" t="n">
        <v>60</v>
      </c>
      <c r="F150" s="108" t="n">
        <v>10</v>
      </c>
      <c r="G150" s="122" t="s">
        <v>108</v>
      </c>
      <c r="H150" s="122"/>
      <c r="I150" s="123"/>
      <c r="J150" s="123"/>
      <c r="K150" s="123"/>
      <c r="L150" s="123"/>
      <c r="M150" s="123"/>
      <c r="N150" s="123"/>
      <c r="O150" s="123"/>
      <c r="P150" s="120" t="n">
        <v>208</v>
      </c>
      <c r="Q150" s="120" t="n">
        <v>189</v>
      </c>
      <c r="R150" s="120" t="n">
        <v>79</v>
      </c>
      <c r="S150" s="120" t="n">
        <v>68</v>
      </c>
      <c r="T150" s="124" t="n">
        <v>90.211014</v>
      </c>
      <c r="U150" s="124" t="n">
        <v>3.172414</v>
      </c>
      <c r="V150" s="124" t="n">
        <v>5.287356</v>
      </c>
      <c r="W150" s="124" t="n">
        <v>76</v>
      </c>
      <c r="X150" s="124" t="n">
        <v>5</v>
      </c>
      <c r="Y150" s="124" t="n">
        <v>3</v>
      </c>
      <c r="Z150" s="124" t="n">
        <v>97.273632</v>
      </c>
      <c r="AA150" s="124" t="n">
        <v>1.034826</v>
      </c>
      <c r="AB150" s="124" t="n">
        <v>80</v>
      </c>
      <c r="AC150" s="124" t="n">
        <v>5</v>
      </c>
      <c r="AD150" s="124" t="n">
        <v>68.827881</v>
      </c>
      <c r="AE150" s="124" t="n">
        <v>62</v>
      </c>
      <c r="AF150" s="125" t="n">
        <v>208</v>
      </c>
      <c r="AG150" s="126" t="n">
        <v>189</v>
      </c>
      <c r="AH150" s="126" t="n">
        <v>207</v>
      </c>
      <c r="AI150" s="126" t="n">
        <v>178</v>
      </c>
      <c r="AJ150" s="126" t="n">
        <v>163</v>
      </c>
      <c r="AK150" s="126" t="n">
        <v>172</v>
      </c>
      <c r="AL150" s="126" t="n">
        <v>175</v>
      </c>
      <c r="AM150" s="108" t="n">
        <v>76</v>
      </c>
      <c r="AN150" s="108" t="n">
        <v>80</v>
      </c>
      <c r="AO150" s="108" t="n">
        <v>73</v>
      </c>
      <c r="AP150" s="108" t="n">
        <v>69</v>
      </c>
      <c r="AQ150" s="108" t="n">
        <v>70</v>
      </c>
    </row>
    <row r="151" customFormat="false" ht="15" hidden="false" customHeight="false" outlineLevel="0" collapsed="false">
      <c r="A151" s="120" t="s">
        <v>426</v>
      </c>
      <c r="B151" s="121" t="s">
        <v>427</v>
      </c>
      <c r="C151" s="108" t="s">
        <v>124</v>
      </c>
      <c r="D151" s="108" t="s">
        <v>125</v>
      </c>
      <c r="E151" s="108" t="n">
        <v>50</v>
      </c>
      <c r="F151" s="108" t="n">
        <v>12</v>
      </c>
      <c r="G151" s="122" t="s">
        <v>108</v>
      </c>
      <c r="H151" s="122"/>
      <c r="I151" s="123"/>
      <c r="J151" s="123"/>
      <c r="K151" s="123"/>
      <c r="L151" s="123"/>
      <c r="M151" s="123"/>
      <c r="N151" s="123"/>
      <c r="O151" s="123"/>
      <c r="P151" s="120" t="n">
        <v>346</v>
      </c>
      <c r="Q151" s="120" t="n">
        <v>329</v>
      </c>
      <c r="R151" s="120" t="n">
        <v>148</v>
      </c>
      <c r="S151" s="120" t="n">
        <v>116</v>
      </c>
      <c r="T151" s="124" t="n">
        <v>166.215909</v>
      </c>
      <c r="U151" s="124" t="n">
        <v>12.136364</v>
      </c>
      <c r="V151" s="124" t="n">
        <v>7.079545</v>
      </c>
      <c r="W151" s="124" t="n">
        <v>147</v>
      </c>
      <c r="X151" s="124" t="n">
        <v>13</v>
      </c>
      <c r="Y151" s="124" t="n">
        <v>3</v>
      </c>
      <c r="Z151" s="124" t="n">
        <v>141</v>
      </c>
      <c r="AA151" s="124" t="n">
        <v>10</v>
      </c>
      <c r="AB151" s="124" t="n">
        <v>126</v>
      </c>
      <c r="AC151" s="124" t="n">
        <v>18</v>
      </c>
      <c r="AD151" s="124" t="n">
        <v>20.045273</v>
      </c>
      <c r="AE151" s="124" t="n">
        <v>31</v>
      </c>
      <c r="AF151" s="125" t="n">
        <v>346</v>
      </c>
      <c r="AG151" s="126" t="n">
        <v>326</v>
      </c>
      <c r="AH151" s="126" t="n">
        <v>326</v>
      </c>
      <c r="AI151" s="126" t="n">
        <v>253</v>
      </c>
      <c r="AJ151" s="126" t="n">
        <v>269</v>
      </c>
      <c r="AK151" s="126" t="n">
        <v>306</v>
      </c>
      <c r="AL151" s="126" t="n">
        <v>322</v>
      </c>
      <c r="AM151" s="108" t="n">
        <v>147</v>
      </c>
      <c r="AN151" s="108" t="n">
        <v>159</v>
      </c>
      <c r="AO151" s="108" t="n">
        <v>136</v>
      </c>
      <c r="AP151" s="108" t="n">
        <v>132</v>
      </c>
      <c r="AQ151" s="108" t="n">
        <v>129</v>
      </c>
    </row>
    <row r="152" customFormat="false" ht="15" hidden="false" customHeight="false" outlineLevel="0" collapsed="false">
      <c r="A152" s="120" t="s">
        <v>428</v>
      </c>
      <c r="B152" s="121" t="s">
        <v>429</v>
      </c>
      <c r="C152" s="108" t="s">
        <v>120</v>
      </c>
      <c r="D152" s="108" t="s">
        <v>121</v>
      </c>
      <c r="E152" s="108" t="n">
        <v>60</v>
      </c>
      <c r="F152" s="108" t="n">
        <v>10</v>
      </c>
      <c r="G152" s="122" t="s">
        <v>108</v>
      </c>
      <c r="H152" s="122"/>
      <c r="I152" s="123"/>
      <c r="J152" s="123"/>
      <c r="K152" s="123"/>
      <c r="L152" s="123"/>
      <c r="M152" s="123"/>
      <c r="N152" s="123"/>
      <c r="O152" s="123"/>
      <c r="P152" s="120" t="n">
        <v>55</v>
      </c>
      <c r="Q152" s="120" t="n">
        <v>51</v>
      </c>
      <c r="R152" s="120" t="n">
        <v>20</v>
      </c>
      <c r="S152" s="120" t="n">
        <v>20</v>
      </c>
      <c r="T152" s="124" t="n">
        <v>25</v>
      </c>
      <c r="U152" s="124" t="n">
        <v>0</v>
      </c>
      <c r="V152" s="124" t="n">
        <v>2</v>
      </c>
      <c r="W152" s="124" t="n">
        <v>23</v>
      </c>
      <c r="X152" s="124" t="n">
        <v>1</v>
      </c>
      <c r="Y152" s="124" t="n">
        <v>3</v>
      </c>
      <c r="Z152" s="124" t="n">
        <v>28</v>
      </c>
      <c r="AA152" s="124" t="n">
        <v>6</v>
      </c>
      <c r="AB152" s="124" t="n">
        <v>22</v>
      </c>
      <c r="AC152" s="124" t="n">
        <v>2</v>
      </c>
      <c r="AD152" s="124" t="n">
        <v>10.040431</v>
      </c>
      <c r="AE152" s="124" t="n">
        <v>21</v>
      </c>
      <c r="AF152" s="125" t="n">
        <v>56</v>
      </c>
      <c r="AG152" s="126" t="n">
        <v>51</v>
      </c>
      <c r="AH152" s="126" t="n">
        <v>60</v>
      </c>
      <c r="AI152" s="126" t="n">
        <v>57</v>
      </c>
      <c r="AJ152" s="126" t="n">
        <v>53</v>
      </c>
      <c r="AK152" s="126" t="n">
        <v>68</v>
      </c>
      <c r="AL152" s="126" t="n">
        <v>70</v>
      </c>
      <c r="AM152" s="108" t="n">
        <v>24</v>
      </c>
      <c r="AN152" s="108" t="n">
        <v>23</v>
      </c>
      <c r="AO152" s="108" t="n">
        <v>22</v>
      </c>
      <c r="AP152" s="108" t="n">
        <v>21</v>
      </c>
      <c r="AQ152" s="108" t="n">
        <v>21</v>
      </c>
    </row>
    <row r="153" customFormat="false" ht="15" hidden="false" customHeight="false" outlineLevel="0" collapsed="false">
      <c r="A153" s="120" t="s">
        <v>430</v>
      </c>
      <c r="B153" s="121" t="s">
        <v>431</v>
      </c>
      <c r="C153" s="108" t="s">
        <v>136</v>
      </c>
      <c r="D153" s="108" t="s">
        <v>172</v>
      </c>
      <c r="E153" s="108" t="n">
        <v>35</v>
      </c>
      <c r="F153" s="108" t="n">
        <v>20</v>
      </c>
      <c r="G153" s="122" t="s">
        <v>108</v>
      </c>
      <c r="H153" s="122"/>
      <c r="I153" s="123"/>
      <c r="J153" s="123"/>
      <c r="K153" s="123"/>
      <c r="L153" s="123"/>
      <c r="M153" s="123"/>
      <c r="N153" s="123"/>
      <c r="O153" s="123"/>
      <c r="P153" s="120" t="n">
        <v>276</v>
      </c>
      <c r="Q153" s="120" t="n">
        <v>245</v>
      </c>
      <c r="R153" s="120" t="n">
        <v>101</v>
      </c>
      <c r="S153" s="120" t="n">
        <v>96</v>
      </c>
      <c r="T153" s="124" t="n">
        <v>142.919799</v>
      </c>
      <c r="U153" s="124" t="n">
        <v>33.614098</v>
      </c>
      <c r="V153" s="124" t="n">
        <v>7.130263</v>
      </c>
      <c r="W153" s="124" t="n">
        <v>134</v>
      </c>
      <c r="X153" s="124" t="n">
        <v>34</v>
      </c>
      <c r="Y153" s="124" t="n">
        <v>6</v>
      </c>
      <c r="Z153" s="124" t="n">
        <v>114.947368</v>
      </c>
      <c r="AA153" s="124" t="n">
        <v>13.754386</v>
      </c>
      <c r="AB153" s="124" t="n">
        <v>105</v>
      </c>
      <c r="AC153" s="124" t="n">
        <v>11</v>
      </c>
      <c r="AD153" s="124" t="n">
        <v>12.828146</v>
      </c>
      <c r="AE153" s="124" t="n">
        <v>6</v>
      </c>
      <c r="AF153" s="125" t="n">
        <v>280</v>
      </c>
      <c r="AG153" s="126" t="n">
        <v>244</v>
      </c>
      <c r="AH153" s="126" t="n">
        <v>263</v>
      </c>
      <c r="AI153" s="126" t="n">
        <v>288</v>
      </c>
      <c r="AJ153" s="126" t="n">
        <v>288</v>
      </c>
      <c r="AK153" s="126" t="n">
        <v>294</v>
      </c>
      <c r="AL153" s="126" t="n">
        <v>273</v>
      </c>
      <c r="AM153" s="108" t="n">
        <v>134</v>
      </c>
      <c r="AN153" s="108" t="n">
        <v>125</v>
      </c>
      <c r="AO153" s="108" t="n">
        <v>124</v>
      </c>
      <c r="AP153" s="108" t="n">
        <v>121</v>
      </c>
      <c r="AQ153" s="108" t="n">
        <v>108</v>
      </c>
    </row>
    <row r="154" customFormat="false" ht="15" hidden="false" customHeight="false" outlineLevel="0" collapsed="false">
      <c r="A154" s="120" t="s">
        <v>432</v>
      </c>
      <c r="B154" s="121" t="s">
        <v>433</v>
      </c>
      <c r="C154" s="108" t="s">
        <v>145</v>
      </c>
      <c r="D154" s="108" t="s">
        <v>137</v>
      </c>
      <c r="E154" s="108" t="n">
        <v>90</v>
      </c>
      <c r="F154" s="108" t="n">
        <v>15</v>
      </c>
      <c r="G154" s="122" t="s">
        <v>108</v>
      </c>
      <c r="H154" s="122"/>
      <c r="I154" s="123"/>
      <c r="J154" s="123"/>
      <c r="K154" s="123"/>
      <c r="L154" s="123"/>
      <c r="M154" s="123"/>
      <c r="N154" s="123"/>
      <c r="O154" s="123"/>
      <c r="P154" s="120" t="n">
        <v>84</v>
      </c>
      <c r="Q154" s="120" t="n">
        <v>71</v>
      </c>
      <c r="R154" s="120" t="n">
        <v>36</v>
      </c>
      <c r="S154" s="120" t="n">
        <v>32</v>
      </c>
      <c r="T154" s="124" t="n">
        <v>60.805556</v>
      </c>
      <c r="U154" s="124" t="n">
        <v>19.301587</v>
      </c>
      <c r="V154" s="124" t="n">
        <v>4.063492</v>
      </c>
      <c r="W154" s="124" t="n">
        <v>63</v>
      </c>
      <c r="X154" s="124" t="n">
        <v>23</v>
      </c>
      <c r="Y154" s="124" t="n">
        <v>8</v>
      </c>
      <c r="Z154" s="124" t="n">
        <v>35.416667</v>
      </c>
      <c r="AA154" s="124" t="n">
        <v>4.047619</v>
      </c>
      <c r="AB154" s="124" t="n">
        <v>26</v>
      </c>
      <c r="AC154" s="124" t="n">
        <v>1</v>
      </c>
      <c r="AD154" s="124" t="n">
        <v>9.107143</v>
      </c>
      <c r="AE154" s="124" t="n">
        <v>15</v>
      </c>
      <c r="AF154" s="125" t="n">
        <v>85</v>
      </c>
      <c r="AG154" s="126" t="n">
        <v>71</v>
      </c>
      <c r="AH154" s="126" t="n">
        <v>82</v>
      </c>
      <c r="AI154" s="126" t="n">
        <v>99</v>
      </c>
      <c r="AJ154" s="126" t="n">
        <v>124</v>
      </c>
      <c r="AK154" s="126" t="n">
        <v>164</v>
      </c>
      <c r="AL154" s="126" t="n">
        <v>150</v>
      </c>
      <c r="AM154" s="108" t="n">
        <v>63</v>
      </c>
      <c r="AN154" s="108" t="n">
        <v>59</v>
      </c>
      <c r="AO154" s="108" t="n">
        <v>67</v>
      </c>
      <c r="AP154" s="108" t="n">
        <v>62</v>
      </c>
      <c r="AQ154" s="108" t="n">
        <v>77</v>
      </c>
    </row>
    <row r="155" customFormat="false" ht="15" hidden="false" customHeight="false" outlineLevel="0" collapsed="false">
      <c r="A155" s="120" t="s">
        <v>434</v>
      </c>
      <c r="B155" s="121" t="s">
        <v>435</v>
      </c>
      <c r="C155" s="108" t="s">
        <v>130</v>
      </c>
      <c r="D155" s="108" t="s">
        <v>131</v>
      </c>
      <c r="E155" s="108" t="n">
        <v>60</v>
      </c>
      <c r="F155" s="108" t="n">
        <v>10</v>
      </c>
      <c r="G155" s="122" t="s">
        <v>108</v>
      </c>
      <c r="H155" s="122"/>
      <c r="I155" s="123"/>
      <c r="J155" s="123"/>
      <c r="K155" s="123"/>
      <c r="L155" s="123"/>
      <c r="M155" s="123"/>
      <c r="N155" s="123"/>
      <c r="O155" s="123"/>
      <c r="P155" s="120" t="n">
        <v>184</v>
      </c>
      <c r="Q155" s="120" t="n">
        <v>224</v>
      </c>
      <c r="R155" s="120" t="n">
        <v>88</v>
      </c>
      <c r="S155" s="120" t="n">
        <v>76</v>
      </c>
      <c r="T155" s="124" t="n">
        <v>99.762279</v>
      </c>
      <c r="U155" s="124" t="n">
        <v>5.046296</v>
      </c>
      <c r="V155" s="124" t="n">
        <v>11.101852</v>
      </c>
      <c r="W155" s="124" t="n">
        <v>98</v>
      </c>
      <c r="X155" s="124" t="n">
        <v>8</v>
      </c>
      <c r="Y155" s="124" t="n">
        <v>8</v>
      </c>
      <c r="Z155" s="124" t="n">
        <v>76.728261</v>
      </c>
      <c r="AA155" s="124" t="n">
        <v>9.836957</v>
      </c>
      <c r="AB155" s="124" t="n">
        <v>83</v>
      </c>
      <c r="AC155" s="124" t="n">
        <v>9</v>
      </c>
      <c r="AD155" s="124" t="n">
        <v>84.310816</v>
      </c>
      <c r="AE155" s="124" t="n">
        <v>90</v>
      </c>
      <c r="AF155" s="125" t="n">
        <v>181</v>
      </c>
      <c r="AG155" s="126" t="n">
        <v>224</v>
      </c>
      <c r="AH155" s="126" t="n">
        <v>202</v>
      </c>
      <c r="AI155" s="126" t="n">
        <v>245</v>
      </c>
      <c r="AJ155" s="126" t="n">
        <v>252</v>
      </c>
      <c r="AK155" s="126" t="n">
        <v>268</v>
      </c>
      <c r="AL155" s="126" t="n">
        <v>313</v>
      </c>
      <c r="AM155" s="108" t="n">
        <v>98</v>
      </c>
      <c r="AN155" s="108" t="n">
        <v>103</v>
      </c>
      <c r="AO155" s="108" t="n">
        <v>108</v>
      </c>
      <c r="AP155" s="108" t="n">
        <v>105</v>
      </c>
      <c r="AQ155" s="108" t="n">
        <v>97</v>
      </c>
    </row>
    <row r="156" customFormat="false" ht="15" hidden="false" customHeight="false" outlineLevel="0" collapsed="false">
      <c r="A156" s="120" t="s">
        <v>436</v>
      </c>
      <c r="B156" s="121" t="s">
        <v>437</v>
      </c>
      <c r="C156" s="108" t="s">
        <v>145</v>
      </c>
      <c r="D156" s="108" t="s">
        <v>137</v>
      </c>
      <c r="E156" s="108" t="n">
        <v>90</v>
      </c>
      <c r="F156" s="108" t="n">
        <v>15</v>
      </c>
      <c r="G156" s="122" t="s">
        <v>108</v>
      </c>
      <c r="H156" s="122"/>
      <c r="I156" s="123"/>
      <c r="J156" s="123"/>
      <c r="K156" s="123"/>
      <c r="L156" s="123"/>
      <c r="M156" s="123"/>
      <c r="N156" s="123"/>
      <c r="O156" s="123"/>
      <c r="P156" s="120" t="n">
        <v>116</v>
      </c>
      <c r="Q156" s="120" t="n">
        <v>133</v>
      </c>
      <c r="R156" s="120" t="n">
        <v>53</v>
      </c>
      <c r="S156" s="120" t="n">
        <v>48</v>
      </c>
      <c r="T156" s="124" t="n">
        <v>75</v>
      </c>
      <c r="U156" s="124" t="n">
        <v>12</v>
      </c>
      <c r="V156" s="124" t="n">
        <v>13</v>
      </c>
      <c r="W156" s="124" t="n">
        <v>66</v>
      </c>
      <c r="X156" s="124" t="n">
        <v>5</v>
      </c>
      <c r="Y156" s="124" t="n">
        <v>10</v>
      </c>
      <c r="Z156" s="124" t="n">
        <v>48</v>
      </c>
      <c r="AA156" s="124" t="n">
        <v>6</v>
      </c>
      <c r="AB156" s="124" t="n">
        <v>51</v>
      </c>
      <c r="AC156" s="124" t="n">
        <v>4</v>
      </c>
      <c r="AD156" s="124" t="n">
        <v>21.05758</v>
      </c>
      <c r="AE156" s="124" t="n">
        <v>37</v>
      </c>
      <c r="AF156" s="125" t="n">
        <v>114</v>
      </c>
      <c r="AG156" s="126" t="n">
        <v>132</v>
      </c>
      <c r="AH156" s="126" t="n">
        <v>133</v>
      </c>
      <c r="AI156" s="126" t="n">
        <v>160</v>
      </c>
      <c r="AJ156" s="126" t="n">
        <v>167</v>
      </c>
      <c r="AK156" s="126" t="n">
        <v>182</v>
      </c>
      <c r="AL156" s="126" t="n">
        <v>179</v>
      </c>
      <c r="AM156" s="108" t="n">
        <v>66</v>
      </c>
      <c r="AN156" s="108" t="n">
        <v>70</v>
      </c>
      <c r="AO156" s="108" t="n">
        <v>78</v>
      </c>
      <c r="AP156" s="108" t="n">
        <v>80</v>
      </c>
      <c r="AQ156" s="108" t="n">
        <v>80</v>
      </c>
    </row>
    <row r="157" customFormat="false" ht="15" hidden="false" customHeight="false" outlineLevel="0" collapsed="false">
      <c r="A157" s="120" t="s">
        <v>438</v>
      </c>
      <c r="B157" s="121" t="s">
        <v>439</v>
      </c>
      <c r="C157" s="108" t="s">
        <v>111</v>
      </c>
      <c r="D157" s="108" t="s">
        <v>197</v>
      </c>
      <c r="E157" s="108" t="n">
        <v>180</v>
      </c>
      <c r="F157" s="108" t="n">
        <v>28</v>
      </c>
      <c r="G157" s="122" t="s">
        <v>108</v>
      </c>
      <c r="H157" s="122"/>
      <c r="I157" s="123"/>
      <c r="J157" s="123"/>
      <c r="K157" s="123"/>
      <c r="L157" s="123"/>
      <c r="M157" s="123"/>
      <c r="N157" s="123"/>
      <c r="O157" s="123"/>
      <c r="P157" s="120" t="n">
        <v>212</v>
      </c>
      <c r="Q157" s="120" t="n">
        <v>201</v>
      </c>
      <c r="R157" s="120" t="n">
        <v>79</v>
      </c>
      <c r="S157" s="120" t="n">
        <v>52</v>
      </c>
      <c r="T157" s="124" t="n">
        <v>89</v>
      </c>
      <c r="U157" s="124" t="n">
        <v>4</v>
      </c>
      <c r="V157" s="124" t="n">
        <v>9</v>
      </c>
      <c r="W157" s="124" t="n">
        <v>71</v>
      </c>
      <c r="X157" s="124" t="n">
        <v>0</v>
      </c>
      <c r="Y157" s="124" t="n">
        <v>5</v>
      </c>
      <c r="Z157" s="124" t="n">
        <v>108</v>
      </c>
      <c r="AA157" s="124" t="n">
        <v>11</v>
      </c>
      <c r="AB157" s="124" t="n">
        <v>109</v>
      </c>
      <c r="AC157" s="124" t="n">
        <v>9</v>
      </c>
      <c r="AD157" s="124" t="n">
        <v>6.004544</v>
      </c>
      <c r="AE157" s="124" t="n">
        <v>9</v>
      </c>
      <c r="AF157" s="125" t="n">
        <v>203</v>
      </c>
      <c r="AG157" s="126" t="n">
        <v>201</v>
      </c>
      <c r="AH157" s="126" t="n">
        <v>170</v>
      </c>
      <c r="AI157" s="126" t="n">
        <v>158</v>
      </c>
      <c r="AJ157" s="126" t="n">
        <v>141</v>
      </c>
      <c r="AK157" s="126" t="n">
        <v>145</v>
      </c>
      <c r="AL157" s="126" t="n">
        <v>139</v>
      </c>
      <c r="AM157" s="108" t="n">
        <v>71</v>
      </c>
      <c r="AN157" s="108" t="n">
        <v>68</v>
      </c>
      <c r="AO157" s="108" t="n">
        <v>63</v>
      </c>
      <c r="AP157" s="108" t="n">
        <v>57</v>
      </c>
      <c r="AQ157" s="108" t="n">
        <v>58</v>
      </c>
    </row>
    <row r="158" customFormat="false" ht="15" hidden="false" customHeight="false" outlineLevel="0" collapsed="false">
      <c r="A158" s="120" t="s">
        <v>440</v>
      </c>
      <c r="B158" s="121" t="s">
        <v>441</v>
      </c>
      <c r="C158" s="108" t="s">
        <v>124</v>
      </c>
      <c r="D158" s="108" t="s">
        <v>125</v>
      </c>
      <c r="E158" s="108" t="n">
        <v>50</v>
      </c>
      <c r="F158" s="108" t="n">
        <v>12</v>
      </c>
      <c r="G158" s="122" t="s">
        <v>108</v>
      </c>
      <c r="H158" s="122"/>
      <c r="I158" s="123"/>
      <c r="J158" s="123"/>
      <c r="K158" s="123"/>
      <c r="L158" s="123"/>
      <c r="M158" s="123"/>
      <c r="N158" s="123"/>
      <c r="O158" s="123"/>
      <c r="P158" s="120" t="n">
        <v>97</v>
      </c>
      <c r="Q158" s="120" t="n">
        <v>102</v>
      </c>
      <c r="R158" s="120" t="n">
        <v>41</v>
      </c>
      <c r="S158" s="120" t="n">
        <v>44</v>
      </c>
      <c r="T158" s="124" t="n">
        <v>66.37085</v>
      </c>
      <c r="U158" s="124" t="n">
        <v>18.830769</v>
      </c>
      <c r="V158" s="124" t="n">
        <v>6.276923</v>
      </c>
      <c r="W158" s="124" t="n">
        <v>65</v>
      </c>
      <c r="X158" s="124" t="n">
        <v>17</v>
      </c>
      <c r="Y158" s="124" t="n">
        <v>7</v>
      </c>
      <c r="Z158" s="124" t="n">
        <v>43.326316</v>
      </c>
      <c r="AA158" s="124" t="n">
        <v>6.189474</v>
      </c>
      <c r="AB158" s="124" t="n">
        <v>35</v>
      </c>
      <c r="AC158" s="124" t="n">
        <v>5</v>
      </c>
      <c r="AD158" s="124" t="n">
        <v>14.288189</v>
      </c>
      <c r="AE158" s="124" t="n">
        <v>18</v>
      </c>
      <c r="AF158" s="125" t="n">
        <v>98</v>
      </c>
      <c r="AG158" s="126" t="n">
        <v>102</v>
      </c>
      <c r="AH158" s="126" t="n">
        <v>108</v>
      </c>
      <c r="AI158" s="126" t="n">
        <v>113</v>
      </c>
      <c r="AJ158" s="126" t="n">
        <v>118</v>
      </c>
      <c r="AK158" s="126" t="n">
        <v>148</v>
      </c>
      <c r="AL158" s="126" t="n">
        <v>146</v>
      </c>
      <c r="AM158" s="108" t="n">
        <v>65</v>
      </c>
      <c r="AN158" s="108" t="n">
        <v>67</v>
      </c>
      <c r="AO158" s="108" t="n">
        <v>66</v>
      </c>
      <c r="AP158" s="108" t="n">
        <v>70</v>
      </c>
      <c r="AQ158" s="108" t="n">
        <v>71</v>
      </c>
    </row>
    <row r="159" customFormat="false" ht="15" hidden="false" customHeight="false" outlineLevel="0" collapsed="false">
      <c r="A159" s="120" t="s">
        <v>2</v>
      </c>
      <c r="B159" s="121" t="s">
        <v>442</v>
      </c>
      <c r="C159" s="108" t="s">
        <v>145</v>
      </c>
      <c r="D159" s="108" t="s">
        <v>137</v>
      </c>
      <c r="E159" s="108" t="n">
        <v>90</v>
      </c>
      <c r="F159" s="108" t="n">
        <v>15</v>
      </c>
      <c r="G159" s="122" t="s">
        <v>108</v>
      </c>
      <c r="H159" s="122"/>
      <c r="I159" s="123"/>
      <c r="J159" s="123"/>
      <c r="K159" s="123"/>
      <c r="L159" s="123"/>
      <c r="M159" s="123"/>
      <c r="N159" s="123"/>
      <c r="O159" s="123"/>
      <c r="P159" s="120" t="n">
        <v>190</v>
      </c>
      <c r="Q159" s="120" t="n">
        <v>176</v>
      </c>
      <c r="R159" s="120" t="n">
        <v>69</v>
      </c>
      <c r="S159" s="120" t="n">
        <v>56</v>
      </c>
      <c r="T159" s="124" t="n">
        <v>71.172303</v>
      </c>
      <c r="U159" s="124" t="n">
        <v>1.271973</v>
      </c>
      <c r="V159" s="124" t="n">
        <v>2.543947</v>
      </c>
      <c r="W159" s="124" t="n">
        <v>66</v>
      </c>
      <c r="X159" s="124" t="n">
        <v>4</v>
      </c>
      <c r="Y159" s="124" t="n">
        <v>4</v>
      </c>
      <c r="Z159" s="124" t="n">
        <v>77.409574</v>
      </c>
      <c r="AA159" s="124" t="n">
        <v>19.101064</v>
      </c>
      <c r="AB159" s="124" t="n">
        <v>61</v>
      </c>
      <c r="AC159" s="124" t="n">
        <v>21</v>
      </c>
      <c r="AD159" s="124" t="n">
        <v>41.15511</v>
      </c>
      <c r="AE159" s="124" t="n">
        <v>39</v>
      </c>
      <c r="AF159" s="125" t="n">
        <v>189</v>
      </c>
      <c r="AG159" s="126" t="n">
        <v>176</v>
      </c>
      <c r="AH159" s="126" t="n">
        <v>173</v>
      </c>
      <c r="AI159" s="126" t="n">
        <v>189</v>
      </c>
      <c r="AJ159" s="126" t="n">
        <v>173</v>
      </c>
      <c r="AK159" s="126" t="n">
        <v>189</v>
      </c>
      <c r="AL159" s="126" t="n">
        <v>178</v>
      </c>
      <c r="AM159" s="108" t="n">
        <v>66</v>
      </c>
      <c r="AN159" s="108" t="n">
        <v>62</v>
      </c>
      <c r="AO159" s="108" t="n">
        <v>63</v>
      </c>
      <c r="AP159" s="108" t="n">
        <v>59</v>
      </c>
      <c r="AQ159" s="108" t="n">
        <v>59</v>
      </c>
    </row>
    <row r="160" customFormat="false" ht="15" hidden="false" customHeight="false" outlineLevel="0" collapsed="false">
      <c r="A160" s="120" t="s">
        <v>443</v>
      </c>
      <c r="B160" s="121" t="s">
        <v>444</v>
      </c>
      <c r="C160" s="108" t="s">
        <v>111</v>
      </c>
      <c r="D160" s="108" t="s">
        <v>197</v>
      </c>
      <c r="E160" s="108" t="n">
        <v>180</v>
      </c>
      <c r="F160" s="108" t="n">
        <v>28</v>
      </c>
      <c r="G160" s="122" t="n">
        <v>40499</v>
      </c>
      <c r="H160" s="122" t="s">
        <v>198</v>
      </c>
      <c r="I160" s="123" t="n">
        <v>6.69</v>
      </c>
      <c r="J160" s="123" t="n">
        <v>415</v>
      </c>
      <c r="K160" s="123" t="n">
        <v>25</v>
      </c>
      <c r="L160" s="123" t="n">
        <v>54</v>
      </c>
      <c r="M160" s="123" t="n">
        <v>45</v>
      </c>
      <c r="N160" s="123" t="n">
        <v>0</v>
      </c>
      <c r="O160" s="123" t="n">
        <v>0</v>
      </c>
      <c r="P160" s="120" t="n">
        <v>1152</v>
      </c>
      <c r="Q160" s="120" t="n">
        <v>1277</v>
      </c>
      <c r="R160" s="120" t="n">
        <v>470</v>
      </c>
      <c r="S160" s="120" t="n">
        <v>420</v>
      </c>
      <c r="T160" s="124" t="n">
        <v>507.524437</v>
      </c>
      <c r="U160" s="124" t="n">
        <v>1.385668</v>
      </c>
      <c r="V160" s="124" t="n">
        <v>23.556361</v>
      </c>
      <c r="W160" s="124" t="n">
        <v>478</v>
      </c>
      <c r="X160" s="124" t="n">
        <v>9</v>
      </c>
      <c r="Y160" s="124" t="n">
        <v>16</v>
      </c>
      <c r="Z160" s="124" t="n">
        <v>585.427839</v>
      </c>
      <c r="AA160" s="124" t="n">
        <v>51.422716</v>
      </c>
      <c r="AB160" s="124" t="n">
        <v>542</v>
      </c>
      <c r="AC160" s="124" t="n">
        <v>43</v>
      </c>
      <c r="AD160" s="124" t="n">
        <v>196.309971</v>
      </c>
      <c r="AE160" s="124" t="n">
        <v>177</v>
      </c>
      <c r="AF160" s="125" t="n">
        <v>1158</v>
      </c>
      <c r="AG160" s="126" t="n">
        <v>1277</v>
      </c>
      <c r="AH160" s="126" t="n">
        <v>1239</v>
      </c>
      <c r="AI160" s="126" t="n">
        <v>1015</v>
      </c>
      <c r="AJ160" s="126" t="n">
        <v>1004</v>
      </c>
      <c r="AK160" s="126" t="n">
        <v>1228</v>
      </c>
      <c r="AL160" s="126" t="n">
        <v>1200</v>
      </c>
      <c r="AM160" s="108" t="n">
        <v>479</v>
      </c>
      <c r="AN160" s="108" t="n">
        <v>450</v>
      </c>
      <c r="AO160" s="108" t="n">
        <v>388</v>
      </c>
      <c r="AP160" s="108" t="n">
        <v>375</v>
      </c>
      <c r="AQ160" s="108" t="n">
        <v>394</v>
      </c>
    </row>
    <row r="161" customFormat="false" ht="15" hidden="false" customHeight="false" outlineLevel="0" collapsed="false">
      <c r="A161" s="120" t="s">
        <v>445</v>
      </c>
      <c r="B161" s="121" t="s">
        <v>446</v>
      </c>
      <c r="C161" s="108" t="s">
        <v>111</v>
      </c>
      <c r="D161" s="108" t="s">
        <v>197</v>
      </c>
      <c r="E161" s="108" t="n">
        <v>180</v>
      </c>
      <c r="F161" s="108" t="n">
        <v>28</v>
      </c>
      <c r="G161" s="122" t="s">
        <v>108</v>
      </c>
      <c r="H161" s="122"/>
      <c r="I161" s="123"/>
      <c r="J161" s="123"/>
      <c r="K161" s="123"/>
      <c r="L161" s="123"/>
      <c r="M161" s="123"/>
      <c r="N161" s="123"/>
      <c r="O161" s="123"/>
      <c r="P161" s="120" t="n">
        <v>2467</v>
      </c>
      <c r="Q161" s="120" t="n">
        <v>2453</v>
      </c>
      <c r="R161" s="120" t="n">
        <v>995</v>
      </c>
      <c r="S161" s="120" t="n">
        <v>884</v>
      </c>
      <c r="T161" s="124" t="n">
        <v>1081.746802</v>
      </c>
      <c r="U161" s="124" t="n">
        <v>12.030017</v>
      </c>
      <c r="V161" s="124" t="n">
        <v>64.96209</v>
      </c>
      <c r="W161" s="124" t="n">
        <v>982</v>
      </c>
      <c r="X161" s="124" t="n">
        <v>21</v>
      </c>
      <c r="Y161" s="124" t="n">
        <v>39</v>
      </c>
      <c r="Z161" s="124" t="n">
        <v>1043.513779</v>
      </c>
      <c r="AA161" s="124" t="n">
        <v>144.104284</v>
      </c>
      <c r="AB161" s="124" t="n">
        <v>1066</v>
      </c>
      <c r="AC161" s="124" t="n">
        <v>151</v>
      </c>
      <c r="AD161" s="124" t="n">
        <v>282.672173</v>
      </c>
      <c r="AE161" s="124" t="n">
        <v>307</v>
      </c>
      <c r="AF161" s="125" t="n">
        <v>2468</v>
      </c>
      <c r="AG161" s="126" t="n">
        <v>2454</v>
      </c>
      <c r="AH161" s="126" t="n">
        <v>2636</v>
      </c>
      <c r="AI161" s="126" t="n">
        <v>2890</v>
      </c>
      <c r="AJ161" s="126" t="n">
        <v>2800</v>
      </c>
      <c r="AK161" s="126" t="n">
        <v>2332</v>
      </c>
      <c r="AL161" s="126" t="n">
        <v>2037</v>
      </c>
      <c r="AM161" s="108" t="n">
        <v>990</v>
      </c>
      <c r="AN161" s="108" t="n">
        <v>967</v>
      </c>
      <c r="AO161" s="108" t="n">
        <v>919</v>
      </c>
      <c r="AP161" s="108" t="n">
        <v>827</v>
      </c>
      <c r="AQ161" s="108" t="n">
        <v>697</v>
      </c>
    </row>
    <row r="162" customFormat="false" ht="15" hidden="false" customHeight="false" outlineLevel="0" collapsed="false">
      <c r="A162" s="120" t="s">
        <v>447</v>
      </c>
      <c r="B162" s="121" t="s">
        <v>448</v>
      </c>
      <c r="C162" s="108" t="s">
        <v>136</v>
      </c>
      <c r="D162" s="108" t="s">
        <v>172</v>
      </c>
      <c r="E162" s="108" t="n">
        <v>35</v>
      </c>
      <c r="F162" s="108" t="n">
        <v>20</v>
      </c>
      <c r="G162" s="122" t="s">
        <v>108</v>
      </c>
      <c r="H162" s="122"/>
      <c r="I162" s="123"/>
      <c r="J162" s="123"/>
      <c r="K162" s="123"/>
      <c r="L162" s="123"/>
      <c r="M162" s="123"/>
      <c r="N162" s="123"/>
      <c r="O162" s="123"/>
      <c r="P162" s="120" t="n">
        <v>233</v>
      </c>
      <c r="Q162" s="120" t="n">
        <v>193</v>
      </c>
      <c r="R162" s="120" t="n">
        <v>76</v>
      </c>
      <c r="S162" s="120" t="n">
        <v>64</v>
      </c>
      <c r="T162" s="124" t="n">
        <v>89.575832</v>
      </c>
      <c r="U162" s="124" t="n">
        <v>3.954545</v>
      </c>
      <c r="V162" s="124" t="n">
        <v>8.897727</v>
      </c>
      <c r="W162" s="124" t="n">
        <v>79</v>
      </c>
      <c r="X162" s="124" t="n">
        <v>9</v>
      </c>
      <c r="Y162" s="124" t="n">
        <v>6</v>
      </c>
      <c r="Z162" s="124" t="n">
        <v>109.919501</v>
      </c>
      <c r="AA162" s="124" t="n">
        <v>17.134564</v>
      </c>
      <c r="AB162" s="124" t="n">
        <v>81</v>
      </c>
      <c r="AC162" s="124" t="n">
        <v>14</v>
      </c>
      <c r="AD162" s="124" t="n">
        <v>21.141076</v>
      </c>
      <c r="AE162" s="124" t="n">
        <v>23</v>
      </c>
      <c r="AF162" s="125" t="n">
        <v>235</v>
      </c>
      <c r="AG162" s="126" t="n">
        <v>193</v>
      </c>
      <c r="AH162" s="126" t="n">
        <v>215</v>
      </c>
      <c r="AI162" s="126" t="n">
        <v>190</v>
      </c>
      <c r="AJ162" s="126" t="n">
        <v>196</v>
      </c>
      <c r="AK162" s="126" t="n">
        <v>212</v>
      </c>
      <c r="AL162" s="126" t="n">
        <v>214</v>
      </c>
      <c r="AM162" s="108" t="n">
        <v>79</v>
      </c>
      <c r="AN162" s="108" t="n">
        <v>80</v>
      </c>
      <c r="AO162" s="108" t="n">
        <v>66</v>
      </c>
      <c r="AP162" s="108" t="n">
        <v>67</v>
      </c>
      <c r="AQ162" s="108" t="n">
        <v>65</v>
      </c>
    </row>
    <row r="163" customFormat="false" ht="15" hidden="false" customHeight="false" outlineLevel="0" collapsed="false">
      <c r="A163" s="120" t="s">
        <v>449</v>
      </c>
      <c r="B163" s="121" t="s">
        <v>450</v>
      </c>
      <c r="C163" s="108" t="s">
        <v>124</v>
      </c>
      <c r="D163" s="108" t="s">
        <v>125</v>
      </c>
      <c r="E163" s="108" t="n">
        <v>50</v>
      </c>
      <c r="F163" s="108" t="n">
        <v>12</v>
      </c>
      <c r="G163" s="122" t="s">
        <v>108</v>
      </c>
      <c r="H163" s="122"/>
      <c r="I163" s="123"/>
      <c r="J163" s="123"/>
      <c r="K163" s="123"/>
      <c r="L163" s="123"/>
      <c r="M163" s="123"/>
      <c r="N163" s="123"/>
      <c r="O163" s="123"/>
      <c r="P163" s="120" t="n">
        <v>54</v>
      </c>
      <c r="Q163" s="120" t="n">
        <v>76</v>
      </c>
      <c r="R163" s="120" t="n">
        <v>27</v>
      </c>
      <c r="S163" s="120" t="n">
        <v>28</v>
      </c>
      <c r="T163" s="124" t="n">
        <v>39</v>
      </c>
      <c r="U163" s="124" t="n">
        <v>7</v>
      </c>
      <c r="V163" s="124" t="n">
        <v>3</v>
      </c>
      <c r="W163" s="124" t="n">
        <v>34</v>
      </c>
      <c r="X163" s="124" t="n">
        <v>2</v>
      </c>
      <c r="Y163" s="124" t="n">
        <v>3</v>
      </c>
      <c r="Z163" s="124" t="n">
        <v>27</v>
      </c>
      <c r="AA163" s="124" t="n">
        <v>2</v>
      </c>
      <c r="AB163" s="124" t="n">
        <v>31</v>
      </c>
      <c r="AC163" s="124" t="n">
        <v>3</v>
      </c>
      <c r="AD163" s="124" t="n">
        <v>8.975278</v>
      </c>
      <c r="AE163" s="124" t="n">
        <v>20</v>
      </c>
      <c r="AF163" s="125" t="n">
        <v>55</v>
      </c>
      <c r="AG163" s="126" t="n">
        <v>76</v>
      </c>
      <c r="AH163" s="126" t="n">
        <v>83</v>
      </c>
      <c r="AI163" s="126" t="n">
        <v>86</v>
      </c>
      <c r="AJ163" s="126" t="n">
        <v>82</v>
      </c>
      <c r="AK163" s="126" t="n">
        <v>109</v>
      </c>
      <c r="AL163" s="126" t="n">
        <v>129</v>
      </c>
      <c r="AM163" s="108" t="n">
        <v>34</v>
      </c>
      <c r="AN163" s="108" t="n">
        <v>37</v>
      </c>
      <c r="AO163" s="108" t="n">
        <v>35</v>
      </c>
      <c r="AP163" s="108" t="n">
        <v>34</v>
      </c>
      <c r="AQ163" s="108" t="n">
        <v>34</v>
      </c>
    </row>
    <row r="164" customFormat="false" ht="15" hidden="false" customHeight="false" outlineLevel="0" collapsed="false">
      <c r="A164" s="120" t="s">
        <v>451</v>
      </c>
      <c r="B164" s="121" t="s">
        <v>452</v>
      </c>
      <c r="C164" s="108" t="s">
        <v>120</v>
      </c>
      <c r="D164" s="108" t="s">
        <v>121</v>
      </c>
      <c r="E164" s="108" t="n">
        <v>60</v>
      </c>
      <c r="F164" s="108" t="n">
        <v>10</v>
      </c>
      <c r="G164" s="122" t="s">
        <v>108</v>
      </c>
      <c r="H164" s="122"/>
      <c r="I164" s="123"/>
      <c r="J164" s="123"/>
      <c r="K164" s="123"/>
      <c r="L164" s="123"/>
      <c r="M164" s="123"/>
      <c r="N164" s="123"/>
      <c r="O164" s="123"/>
      <c r="P164" s="120" t="n">
        <v>214</v>
      </c>
      <c r="Q164" s="120" t="n">
        <v>204</v>
      </c>
      <c r="R164" s="120" t="n">
        <v>86</v>
      </c>
      <c r="S164" s="120" t="n">
        <v>76</v>
      </c>
      <c r="T164" s="124" t="n">
        <v>104.09375</v>
      </c>
      <c r="U164" s="124" t="n">
        <v>11.428571</v>
      </c>
      <c r="V164" s="124" t="n">
        <v>8.571429</v>
      </c>
      <c r="W164" s="124" t="n">
        <v>104</v>
      </c>
      <c r="X164" s="124" t="n">
        <v>16</v>
      </c>
      <c r="Y164" s="124" t="n">
        <v>12</v>
      </c>
      <c r="Z164" s="124" t="n">
        <v>76.546875</v>
      </c>
      <c r="AA164" s="124" t="n">
        <v>9.703125</v>
      </c>
      <c r="AB164" s="124" t="n">
        <v>84</v>
      </c>
      <c r="AC164" s="124" t="n">
        <v>18</v>
      </c>
      <c r="AD164" s="124" t="n">
        <v>25.309934</v>
      </c>
      <c r="AE164" s="124" t="n">
        <v>32</v>
      </c>
      <c r="AF164" s="125" t="n">
        <v>207</v>
      </c>
      <c r="AG164" s="126" t="n">
        <v>204</v>
      </c>
      <c r="AH164" s="126" t="n">
        <v>212</v>
      </c>
      <c r="AI164" s="126" t="n">
        <v>226</v>
      </c>
      <c r="AJ164" s="126" t="n">
        <v>257</v>
      </c>
      <c r="AK164" s="126" t="n">
        <v>300</v>
      </c>
      <c r="AL164" s="126" t="n">
        <v>328</v>
      </c>
      <c r="AM164" s="108" t="n">
        <v>104</v>
      </c>
      <c r="AN164" s="108" t="n">
        <v>106</v>
      </c>
      <c r="AO164" s="108" t="n">
        <v>111</v>
      </c>
      <c r="AP164" s="108" t="n">
        <v>110</v>
      </c>
      <c r="AQ164" s="108" t="n">
        <v>112</v>
      </c>
    </row>
    <row r="165" customFormat="false" ht="15" hidden="false" customHeight="false" outlineLevel="0" collapsed="false">
      <c r="A165" s="120" t="s">
        <v>453</v>
      </c>
      <c r="B165" s="121" t="s">
        <v>454</v>
      </c>
      <c r="C165" s="108" t="s">
        <v>111</v>
      </c>
      <c r="D165" s="108" t="s">
        <v>197</v>
      </c>
      <c r="E165" s="108" t="n">
        <v>180</v>
      </c>
      <c r="F165" s="108" t="n">
        <v>28</v>
      </c>
      <c r="G165" s="122" t="s">
        <v>108</v>
      </c>
      <c r="H165" s="122"/>
      <c r="I165" s="123"/>
      <c r="J165" s="123"/>
      <c r="K165" s="123"/>
      <c r="L165" s="123"/>
      <c r="M165" s="123"/>
      <c r="N165" s="123"/>
      <c r="O165" s="123"/>
      <c r="P165" s="120" t="n">
        <v>622</v>
      </c>
      <c r="Q165" s="120" t="n">
        <v>594</v>
      </c>
      <c r="R165" s="120" t="n">
        <v>237</v>
      </c>
      <c r="S165" s="120" t="n">
        <v>204</v>
      </c>
      <c r="T165" s="124" t="n">
        <v>291.118022</v>
      </c>
      <c r="U165" s="124" t="n">
        <v>8.288288</v>
      </c>
      <c r="V165" s="124" t="n">
        <v>30.045045</v>
      </c>
      <c r="W165" s="124" t="n">
        <v>249</v>
      </c>
      <c r="X165" s="124" t="n">
        <v>6</v>
      </c>
      <c r="Y165" s="124" t="n">
        <v>27</v>
      </c>
      <c r="Z165" s="124" t="n">
        <v>299.559809</v>
      </c>
      <c r="AA165" s="124" t="n">
        <v>42.794258</v>
      </c>
      <c r="AB165" s="124" t="n">
        <v>247</v>
      </c>
      <c r="AC165" s="124" t="n">
        <v>38</v>
      </c>
      <c r="AD165" s="124" t="n">
        <v>55.315242</v>
      </c>
      <c r="AE165" s="124" t="n">
        <v>47</v>
      </c>
      <c r="AF165" s="125" t="n">
        <v>624</v>
      </c>
      <c r="AG165" s="126" t="n">
        <v>593</v>
      </c>
      <c r="AH165" s="126" t="n">
        <v>609</v>
      </c>
      <c r="AI165" s="126" t="n">
        <v>582</v>
      </c>
      <c r="AJ165" s="126" t="n">
        <v>539</v>
      </c>
      <c r="AK165" s="126" t="n">
        <v>558</v>
      </c>
      <c r="AL165" s="126" t="n">
        <v>628</v>
      </c>
      <c r="AM165" s="108" t="n">
        <v>250</v>
      </c>
      <c r="AN165" s="108" t="n">
        <v>262</v>
      </c>
      <c r="AO165" s="108" t="n">
        <v>253</v>
      </c>
      <c r="AP165" s="108" t="n">
        <v>232</v>
      </c>
      <c r="AQ165" s="108" t="n">
        <v>254</v>
      </c>
    </row>
    <row r="166" customFormat="false" ht="15" hidden="false" customHeight="false" outlineLevel="0" collapsed="false">
      <c r="A166" s="120" t="s">
        <v>455</v>
      </c>
      <c r="B166" s="121" t="s">
        <v>456</v>
      </c>
      <c r="C166" s="108" t="s">
        <v>111</v>
      </c>
      <c r="D166" s="108" t="s">
        <v>112</v>
      </c>
      <c r="E166" s="108" t="n">
        <v>245</v>
      </c>
      <c r="F166" s="108" t="n">
        <v>34</v>
      </c>
      <c r="G166" s="122" t="n">
        <v>40499</v>
      </c>
      <c r="H166" s="122" t="s">
        <v>113</v>
      </c>
      <c r="I166" s="123" t="n">
        <v>14</v>
      </c>
      <c r="J166" s="123" t="n">
        <v>1400</v>
      </c>
      <c r="K166" s="123" t="n">
        <v>1260</v>
      </c>
      <c r="L166" s="123" t="n">
        <v>128</v>
      </c>
      <c r="M166" s="123" t="n">
        <v>107</v>
      </c>
      <c r="N166" s="123" t="n">
        <v>44</v>
      </c>
      <c r="O166" s="123" t="n">
        <v>37</v>
      </c>
      <c r="P166" s="120" t="n">
        <v>1589</v>
      </c>
      <c r="Q166" s="120" t="n">
        <v>1591</v>
      </c>
      <c r="R166" s="120" t="n">
        <v>649</v>
      </c>
      <c r="S166" s="120" t="n">
        <v>472</v>
      </c>
      <c r="T166" s="124" t="n">
        <v>679</v>
      </c>
      <c r="U166" s="124" t="n">
        <v>3</v>
      </c>
      <c r="V166" s="124" t="n">
        <v>27</v>
      </c>
      <c r="W166" s="124" t="n">
        <v>597</v>
      </c>
      <c r="X166" s="124" t="n">
        <v>4</v>
      </c>
      <c r="Y166" s="124" t="n">
        <v>10</v>
      </c>
      <c r="Z166" s="124" t="n">
        <v>776</v>
      </c>
      <c r="AA166" s="124" t="n">
        <v>77</v>
      </c>
      <c r="AB166" s="124" t="n">
        <v>722</v>
      </c>
      <c r="AC166" s="124" t="n">
        <v>67</v>
      </c>
      <c r="AD166" s="124" t="n">
        <v>377.392843</v>
      </c>
      <c r="AE166" s="124" t="n">
        <v>204</v>
      </c>
      <c r="AF166" s="125" t="n">
        <v>1587</v>
      </c>
      <c r="AG166" s="126" t="n">
        <v>1590</v>
      </c>
      <c r="AH166" s="126" t="n">
        <v>1375</v>
      </c>
      <c r="AI166" s="126" t="n">
        <v>1077</v>
      </c>
      <c r="AJ166" s="126" t="n">
        <v>1270</v>
      </c>
      <c r="AK166" s="126" t="n">
        <v>1367</v>
      </c>
      <c r="AL166" s="126" t="n">
        <v>1161</v>
      </c>
      <c r="AM166" s="108" t="n">
        <v>597</v>
      </c>
      <c r="AN166" s="108" t="n">
        <v>499</v>
      </c>
      <c r="AO166" s="108" t="n">
        <v>400</v>
      </c>
      <c r="AP166" s="108" t="n">
        <v>412</v>
      </c>
      <c r="AQ166" s="108" t="n">
        <v>393</v>
      </c>
    </row>
    <row r="167" customFormat="false" ht="15" hidden="false" customHeight="false" outlineLevel="0" collapsed="false">
      <c r="A167" s="120" t="s">
        <v>457</v>
      </c>
      <c r="B167" s="121" t="s">
        <v>458</v>
      </c>
      <c r="C167" s="108" t="s">
        <v>145</v>
      </c>
      <c r="D167" s="108" t="s">
        <v>137</v>
      </c>
      <c r="E167" s="108" t="n">
        <v>90</v>
      </c>
      <c r="F167" s="108" t="n">
        <v>15</v>
      </c>
      <c r="G167" s="122" t="s">
        <v>108</v>
      </c>
      <c r="H167" s="122"/>
      <c r="I167" s="123"/>
      <c r="J167" s="123"/>
      <c r="K167" s="123"/>
      <c r="L167" s="123"/>
      <c r="M167" s="123"/>
      <c r="N167" s="123"/>
      <c r="O167" s="123"/>
      <c r="P167" s="120" t="n">
        <v>68</v>
      </c>
      <c r="Q167" s="120" t="n">
        <v>71</v>
      </c>
      <c r="R167" s="120" t="n">
        <v>37</v>
      </c>
      <c r="S167" s="120" t="n">
        <v>28</v>
      </c>
      <c r="T167" s="124" t="n">
        <v>46.822695</v>
      </c>
      <c r="U167" s="124" t="n">
        <v>8.906133</v>
      </c>
      <c r="V167" s="124" t="n">
        <v>7.916562</v>
      </c>
      <c r="W167" s="124" t="n">
        <v>40</v>
      </c>
      <c r="X167" s="124" t="n">
        <v>9</v>
      </c>
      <c r="Y167" s="124" t="n">
        <v>2</v>
      </c>
      <c r="Z167" s="124" t="n">
        <v>29</v>
      </c>
      <c r="AA167" s="124" t="n">
        <v>6</v>
      </c>
      <c r="AB167" s="124" t="n">
        <v>20</v>
      </c>
      <c r="AC167" s="124" t="n">
        <v>2</v>
      </c>
      <c r="AD167" s="124" t="n">
        <v>7.954816</v>
      </c>
      <c r="AE167" s="124" t="n">
        <v>8</v>
      </c>
      <c r="AF167" s="125" t="n">
        <v>67</v>
      </c>
      <c r="AG167" s="126" t="n">
        <v>71</v>
      </c>
      <c r="AH167" s="126" t="n">
        <v>72</v>
      </c>
      <c r="AI167" s="126" t="n">
        <v>77</v>
      </c>
      <c r="AJ167" s="126" t="n">
        <v>72</v>
      </c>
      <c r="AK167" s="126" t="n">
        <v>104</v>
      </c>
      <c r="AL167" s="126" t="n">
        <v>107</v>
      </c>
      <c r="AM167" s="108" t="n">
        <v>40</v>
      </c>
      <c r="AN167" s="108" t="n">
        <v>40</v>
      </c>
      <c r="AO167" s="108" t="n">
        <v>46</v>
      </c>
      <c r="AP167" s="108" t="n">
        <v>39</v>
      </c>
      <c r="AQ167" s="108" t="n">
        <v>67</v>
      </c>
    </row>
    <row r="168" customFormat="false" ht="15" hidden="false" customHeight="false" outlineLevel="0" collapsed="false">
      <c r="A168" s="120" t="s">
        <v>459</v>
      </c>
      <c r="B168" s="121" t="s">
        <v>460</v>
      </c>
      <c r="C168" s="108" t="s">
        <v>136</v>
      </c>
      <c r="D168" s="108" t="s">
        <v>172</v>
      </c>
      <c r="E168" s="108" t="n">
        <v>35</v>
      </c>
      <c r="F168" s="108" t="n">
        <v>20</v>
      </c>
      <c r="G168" s="122" t="s">
        <v>108</v>
      </c>
      <c r="H168" s="122"/>
      <c r="I168" s="123"/>
      <c r="J168" s="123"/>
      <c r="K168" s="123"/>
      <c r="L168" s="123"/>
      <c r="M168" s="123"/>
      <c r="N168" s="123"/>
      <c r="O168" s="123"/>
      <c r="P168" s="120" t="n">
        <v>1065</v>
      </c>
      <c r="Q168" s="120" t="n">
        <v>1139</v>
      </c>
      <c r="R168" s="120" t="n">
        <v>436</v>
      </c>
      <c r="S168" s="120" t="n">
        <v>428</v>
      </c>
      <c r="T168" s="124" t="n">
        <v>513</v>
      </c>
      <c r="U168" s="124" t="n">
        <v>16</v>
      </c>
      <c r="V168" s="124" t="n">
        <v>60</v>
      </c>
      <c r="W168" s="124" t="n">
        <v>470</v>
      </c>
      <c r="X168" s="124" t="n">
        <v>4</v>
      </c>
      <c r="Y168" s="124" t="n">
        <v>21</v>
      </c>
      <c r="Z168" s="124" t="n">
        <v>492</v>
      </c>
      <c r="AA168" s="124" t="n">
        <v>55</v>
      </c>
      <c r="AB168" s="124" t="n">
        <v>497</v>
      </c>
      <c r="AC168" s="124" t="n">
        <v>84</v>
      </c>
      <c r="AD168" s="124" t="n">
        <v>401.822856</v>
      </c>
      <c r="AE168" s="124" t="n">
        <v>542</v>
      </c>
      <c r="AF168" s="125" t="n">
        <v>1065</v>
      </c>
      <c r="AG168" s="126" t="n">
        <v>1142</v>
      </c>
      <c r="AH168" s="126" t="n">
        <v>1241</v>
      </c>
      <c r="AI168" s="126" t="n">
        <v>1365</v>
      </c>
      <c r="AJ168" s="126" t="n">
        <v>1452</v>
      </c>
      <c r="AK168" s="126" t="n">
        <v>1440</v>
      </c>
      <c r="AL168" s="126" t="n">
        <v>1258</v>
      </c>
      <c r="AM168" s="108" t="n">
        <v>470</v>
      </c>
      <c r="AN168" s="108" t="n">
        <v>478</v>
      </c>
      <c r="AO168" s="108" t="n">
        <v>471</v>
      </c>
      <c r="AP168" s="108" t="n">
        <v>461</v>
      </c>
      <c r="AQ168" s="108" t="n">
        <v>439</v>
      </c>
    </row>
    <row r="169" customFormat="false" ht="15" hidden="false" customHeight="false" outlineLevel="0" collapsed="false">
      <c r="A169" s="120" t="s">
        <v>461</v>
      </c>
      <c r="B169" s="121" t="s">
        <v>462</v>
      </c>
      <c r="C169" s="108" t="s">
        <v>130</v>
      </c>
      <c r="D169" s="108" t="s">
        <v>131</v>
      </c>
      <c r="E169" s="108" t="n">
        <v>60</v>
      </c>
      <c r="F169" s="108" t="n">
        <v>10</v>
      </c>
      <c r="G169" s="122" t="s">
        <v>108</v>
      </c>
      <c r="H169" s="122"/>
      <c r="I169" s="123"/>
      <c r="J169" s="123"/>
      <c r="K169" s="123"/>
      <c r="L169" s="123"/>
      <c r="M169" s="123"/>
      <c r="N169" s="123"/>
      <c r="O169" s="123"/>
      <c r="P169" s="120" t="n">
        <v>80</v>
      </c>
      <c r="Q169" s="120" t="n">
        <v>84</v>
      </c>
      <c r="R169" s="120" t="n">
        <v>32</v>
      </c>
      <c r="S169" s="120" t="n">
        <v>32</v>
      </c>
      <c r="T169" s="124" t="n">
        <v>39.4125</v>
      </c>
      <c r="U169" s="124" t="n">
        <v>0</v>
      </c>
      <c r="V169" s="124" t="n">
        <v>6</v>
      </c>
      <c r="W169" s="124" t="n">
        <v>39</v>
      </c>
      <c r="X169" s="124" t="n">
        <v>3</v>
      </c>
      <c r="Y169" s="124" t="n">
        <v>1</v>
      </c>
      <c r="Z169" s="124" t="n">
        <v>26.325</v>
      </c>
      <c r="AA169" s="124" t="n">
        <v>2.025</v>
      </c>
      <c r="AB169" s="124" t="n">
        <v>28</v>
      </c>
      <c r="AC169" s="124" t="n">
        <v>2</v>
      </c>
      <c r="AD169" s="124" t="n">
        <v>17.287764</v>
      </c>
      <c r="AE169" s="124" t="n">
        <v>13</v>
      </c>
      <c r="AF169" s="125" t="n">
        <v>81</v>
      </c>
      <c r="AG169" s="126" t="n">
        <v>84</v>
      </c>
      <c r="AH169" s="126" t="n">
        <v>90</v>
      </c>
      <c r="AI169" s="126" t="n">
        <v>125</v>
      </c>
      <c r="AJ169" s="126" t="n">
        <v>152</v>
      </c>
      <c r="AK169" s="126" t="n">
        <v>152</v>
      </c>
      <c r="AL169" s="126" t="n">
        <v>126</v>
      </c>
      <c r="AM169" s="108" t="n">
        <v>39</v>
      </c>
      <c r="AN169" s="108" t="n">
        <v>41</v>
      </c>
      <c r="AO169" s="108" t="n">
        <v>43</v>
      </c>
      <c r="AP169" s="108" t="n">
        <v>44</v>
      </c>
      <c r="AQ169" s="108" t="n">
        <v>42</v>
      </c>
    </row>
    <row r="170" customFormat="false" ht="15" hidden="false" customHeight="false" outlineLevel="0" collapsed="false">
      <c r="A170" s="120" t="s">
        <v>463</v>
      </c>
      <c r="B170" s="121" t="s">
        <v>464</v>
      </c>
      <c r="C170" s="108" t="s">
        <v>136</v>
      </c>
      <c r="D170" s="108" t="s">
        <v>172</v>
      </c>
      <c r="E170" s="108" t="n">
        <v>35</v>
      </c>
      <c r="F170" s="108" t="n">
        <v>20</v>
      </c>
      <c r="G170" s="122" t="s">
        <v>108</v>
      </c>
      <c r="H170" s="122"/>
      <c r="I170" s="123"/>
      <c r="J170" s="123"/>
      <c r="K170" s="123"/>
      <c r="L170" s="123"/>
      <c r="M170" s="123"/>
      <c r="N170" s="123"/>
      <c r="O170" s="123"/>
      <c r="P170" s="120" t="n">
        <v>3790</v>
      </c>
      <c r="Q170" s="120" t="n">
        <v>4664</v>
      </c>
      <c r="R170" s="120" t="n">
        <v>1619</v>
      </c>
      <c r="S170" s="120" t="n">
        <v>1756</v>
      </c>
      <c r="T170" s="124" t="n">
        <v>1814</v>
      </c>
      <c r="U170" s="124" t="n">
        <v>35</v>
      </c>
      <c r="V170" s="124" t="n">
        <v>202</v>
      </c>
      <c r="W170" s="124" t="n">
        <v>1946</v>
      </c>
      <c r="X170" s="124" t="n">
        <v>60</v>
      </c>
      <c r="Y170" s="124" t="n">
        <v>151</v>
      </c>
      <c r="Z170" s="124" t="n">
        <v>1504</v>
      </c>
      <c r="AA170" s="124" t="n">
        <v>354</v>
      </c>
      <c r="AB170" s="124" t="n">
        <v>1855</v>
      </c>
      <c r="AC170" s="124" t="n">
        <v>484</v>
      </c>
      <c r="AD170" s="124" t="n">
        <v>1562.744589</v>
      </c>
      <c r="AE170" s="124" t="n">
        <v>1669</v>
      </c>
      <c r="AF170" s="125" t="n">
        <v>3697</v>
      </c>
      <c r="AG170" s="126" t="n">
        <v>4667</v>
      </c>
      <c r="AH170" s="126" t="n">
        <v>5363</v>
      </c>
      <c r="AI170" s="126" t="n">
        <v>5782</v>
      </c>
      <c r="AJ170" s="126" t="n">
        <v>6147</v>
      </c>
      <c r="AK170" s="126" t="n">
        <v>6426</v>
      </c>
      <c r="AL170" s="126" t="n">
        <v>6185</v>
      </c>
      <c r="AM170" s="108" t="n">
        <v>1945</v>
      </c>
      <c r="AN170" s="108" t="n">
        <v>2044</v>
      </c>
      <c r="AO170" s="108" t="n">
        <v>2058</v>
      </c>
      <c r="AP170" s="108" t="n">
        <v>2140</v>
      </c>
      <c r="AQ170" s="108" t="n">
        <v>2182</v>
      </c>
    </row>
    <row r="171" customFormat="false" ht="15" hidden="false" customHeight="false" outlineLevel="0" collapsed="false">
      <c r="A171" s="120" t="s">
        <v>465</v>
      </c>
      <c r="B171" s="121" t="s">
        <v>466</v>
      </c>
      <c r="C171" s="108" t="s">
        <v>124</v>
      </c>
      <c r="D171" s="108" t="s">
        <v>125</v>
      </c>
      <c r="E171" s="108" t="n">
        <v>50</v>
      </c>
      <c r="F171" s="108" t="n">
        <v>12</v>
      </c>
      <c r="G171" s="122" t="s">
        <v>108</v>
      </c>
      <c r="H171" s="122"/>
      <c r="I171" s="123"/>
      <c r="J171" s="123"/>
      <c r="K171" s="123"/>
      <c r="L171" s="123"/>
      <c r="M171" s="123"/>
      <c r="N171" s="123"/>
      <c r="O171" s="123"/>
      <c r="P171" s="120" t="n">
        <v>45</v>
      </c>
      <c r="Q171" s="120" t="n">
        <v>35</v>
      </c>
      <c r="R171" s="120" t="n">
        <v>20</v>
      </c>
      <c r="S171" s="120" t="n">
        <v>16</v>
      </c>
      <c r="T171" s="124" t="n">
        <v>29.466667</v>
      </c>
      <c r="U171" s="124" t="n">
        <v>2</v>
      </c>
      <c r="V171" s="124" t="n">
        <v>6</v>
      </c>
      <c r="W171" s="124" t="n">
        <v>24</v>
      </c>
      <c r="X171" s="124" t="n">
        <v>2</v>
      </c>
      <c r="Y171" s="124" t="n">
        <v>5</v>
      </c>
      <c r="Z171" s="124" t="n">
        <v>21.466667</v>
      </c>
      <c r="AA171" s="124" t="n">
        <v>2.044444</v>
      </c>
      <c r="AB171" s="124" t="n">
        <v>18</v>
      </c>
      <c r="AC171" s="124" t="n">
        <v>1</v>
      </c>
      <c r="AD171" s="124" t="n">
        <v>10.255434</v>
      </c>
      <c r="AE171" s="124" t="n">
        <v>5</v>
      </c>
      <c r="AF171" s="125" t="n">
        <v>46</v>
      </c>
      <c r="AG171" s="126" t="n">
        <v>35</v>
      </c>
      <c r="AH171" s="126" t="n">
        <v>51</v>
      </c>
      <c r="AI171" s="126" t="n">
        <v>52</v>
      </c>
      <c r="AJ171" s="126" t="n">
        <v>51</v>
      </c>
      <c r="AK171" s="126" t="n">
        <v>61</v>
      </c>
      <c r="AL171" s="126" t="n">
        <v>50</v>
      </c>
      <c r="AM171" s="108" t="n">
        <v>24</v>
      </c>
      <c r="AN171" s="108" t="n">
        <v>17</v>
      </c>
      <c r="AO171" s="108" t="n">
        <v>23</v>
      </c>
      <c r="AP171" s="108" t="n">
        <v>21</v>
      </c>
      <c r="AQ171" s="108" t="n">
        <v>21</v>
      </c>
    </row>
    <row r="172" customFormat="false" ht="15" hidden="false" customHeight="false" outlineLevel="0" collapsed="false">
      <c r="A172" s="120" t="s">
        <v>467</v>
      </c>
      <c r="B172" s="121" t="s">
        <v>468</v>
      </c>
      <c r="C172" s="108" t="s">
        <v>111</v>
      </c>
      <c r="D172" s="108" t="s">
        <v>197</v>
      </c>
      <c r="E172" s="108" t="n">
        <v>180</v>
      </c>
      <c r="F172" s="108" t="n">
        <v>28</v>
      </c>
      <c r="G172" s="122" t="n">
        <v>40499</v>
      </c>
      <c r="H172" s="122" t="s">
        <v>198</v>
      </c>
      <c r="I172" s="123" t="n">
        <v>1.93</v>
      </c>
      <c r="J172" s="123" t="n">
        <v>415</v>
      </c>
      <c r="K172" s="123" t="n">
        <v>25</v>
      </c>
      <c r="L172" s="123" t="n">
        <v>54</v>
      </c>
      <c r="M172" s="123" t="n">
        <v>45</v>
      </c>
      <c r="N172" s="123" t="n">
        <v>0</v>
      </c>
      <c r="O172" s="123" t="n">
        <v>0</v>
      </c>
      <c r="P172" s="120" t="n">
        <v>346</v>
      </c>
      <c r="Q172" s="120" t="n">
        <v>335</v>
      </c>
      <c r="R172" s="120" t="n">
        <v>125</v>
      </c>
      <c r="S172" s="120" t="n">
        <v>104</v>
      </c>
      <c r="T172" s="124" t="n">
        <v>149.17104</v>
      </c>
      <c r="U172" s="124" t="n">
        <v>1.037037</v>
      </c>
      <c r="V172" s="124" t="n">
        <v>17.62963</v>
      </c>
      <c r="W172" s="124" t="n">
        <v>118</v>
      </c>
      <c r="X172" s="124" t="n">
        <v>4</v>
      </c>
      <c r="Y172" s="124" t="n">
        <v>2</v>
      </c>
      <c r="Z172" s="124" t="n">
        <v>183.110787</v>
      </c>
      <c r="AA172" s="124" t="n">
        <v>14.163265</v>
      </c>
      <c r="AB172" s="124" t="n">
        <v>174</v>
      </c>
      <c r="AC172" s="124" t="n">
        <v>16</v>
      </c>
      <c r="AD172" s="124" t="n">
        <v>13.079313</v>
      </c>
      <c r="AE172" s="124" t="n">
        <v>25</v>
      </c>
      <c r="AF172" s="125" t="n">
        <v>347</v>
      </c>
      <c r="AG172" s="126" t="n">
        <v>335</v>
      </c>
      <c r="AH172" s="126" t="n">
        <v>330</v>
      </c>
      <c r="AI172" s="126" t="n">
        <v>322</v>
      </c>
      <c r="AJ172" s="126" t="n">
        <v>257</v>
      </c>
      <c r="AK172" s="126" t="n">
        <v>230</v>
      </c>
      <c r="AL172" s="126" t="n">
        <v>213</v>
      </c>
      <c r="AM172" s="108" t="n">
        <v>118</v>
      </c>
      <c r="AN172" s="108" t="n">
        <v>114</v>
      </c>
      <c r="AO172" s="108" t="n">
        <v>99</v>
      </c>
      <c r="AP172" s="108" t="n">
        <v>79</v>
      </c>
      <c r="AQ172" s="108" t="n">
        <v>69</v>
      </c>
    </row>
    <row r="173" customFormat="false" ht="15" hidden="false" customHeight="false" outlineLevel="0" collapsed="false">
      <c r="A173" s="120" t="s">
        <v>469</v>
      </c>
      <c r="B173" s="121" t="s">
        <v>470</v>
      </c>
      <c r="C173" s="108" t="s">
        <v>111</v>
      </c>
      <c r="D173" s="108" t="s">
        <v>112</v>
      </c>
      <c r="E173" s="108" t="n">
        <v>245</v>
      </c>
      <c r="F173" s="108" t="n">
        <v>34</v>
      </c>
      <c r="G173" s="122" t="n">
        <v>40499</v>
      </c>
      <c r="H173" s="122" t="s">
        <v>277</v>
      </c>
      <c r="I173" s="123" t="n">
        <v>7.23</v>
      </c>
      <c r="J173" s="123" t="n">
        <v>460</v>
      </c>
      <c r="K173" s="123" t="n">
        <v>45</v>
      </c>
      <c r="L173" s="123" t="n">
        <v>54</v>
      </c>
      <c r="M173" s="123" t="n">
        <v>45</v>
      </c>
      <c r="N173" s="123" t="n">
        <v>18</v>
      </c>
      <c r="O173" s="123" t="n">
        <v>15</v>
      </c>
      <c r="P173" s="120" t="n">
        <v>1117</v>
      </c>
      <c r="Q173" s="120" t="n">
        <v>1124</v>
      </c>
      <c r="R173" s="120" t="n">
        <v>459</v>
      </c>
      <c r="S173" s="120" t="n">
        <v>408</v>
      </c>
      <c r="T173" s="124" t="n">
        <v>528</v>
      </c>
      <c r="U173" s="124" t="n">
        <v>20</v>
      </c>
      <c r="V173" s="124" t="n">
        <v>55</v>
      </c>
      <c r="W173" s="124" t="n">
        <v>480</v>
      </c>
      <c r="X173" s="124" t="n">
        <v>23</v>
      </c>
      <c r="Y173" s="124" t="n">
        <v>31</v>
      </c>
      <c r="Z173" s="124" t="n">
        <v>466</v>
      </c>
      <c r="AA173" s="124" t="n">
        <v>80</v>
      </c>
      <c r="AB173" s="124" t="n">
        <v>497</v>
      </c>
      <c r="AC173" s="124" t="n">
        <v>80</v>
      </c>
      <c r="AD173" s="124" t="n">
        <v>321.883833</v>
      </c>
      <c r="AE173" s="124" t="n">
        <v>369</v>
      </c>
      <c r="AF173" s="125" t="n">
        <v>1100</v>
      </c>
      <c r="AG173" s="126" t="n">
        <v>1125</v>
      </c>
      <c r="AH173" s="126" t="n">
        <v>1141</v>
      </c>
      <c r="AI173" s="126" t="n">
        <v>1176</v>
      </c>
      <c r="AJ173" s="126" t="n">
        <v>1163</v>
      </c>
      <c r="AK173" s="126" t="n">
        <v>1287</v>
      </c>
      <c r="AL173" s="126" t="n">
        <v>1299</v>
      </c>
      <c r="AM173" s="108" t="n">
        <v>480</v>
      </c>
      <c r="AN173" s="108" t="n">
        <v>504</v>
      </c>
      <c r="AO173" s="108" t="n">
        <v>479</v>
      </c>
      <c r="AP173" s="108" t="n">
        <v>488</v>
      </c>
      <c r="AQ173" s="108" t="n">
        <v>466</v>
      </c>
    </row>
    <row r="174" customFormat="false" ht="15" hidden="false" customHeight="false" outlineLevel="0" collapsed="false">
      <c r="A174" s="120" t="s">
        <v>471</v>
      </c>
      <c r="B174" s="121" t="s">
        <v>472</v>
      </c>
      <c r="C174" s="108" t="s">
        <v>145</v>
      </c>
      <c r="D174" s="108" t="s">
        <v>137</v>
      </c>
      <c r="E174" s="108" t="n">
        <v>90</v>
      </c>
      <c r="F174" s="108" t="n">
        <v>15</v>
      </c>
      <c r="G174" s="122" t="s">
        <v>108</v>
      </c>
      <c r="H174" s="122"/>
      <c r="I174" s="123"/>
      <c r="J174" s="123"/>
      <c r="K174" s="123"/>
      <c r="L174" s="123"/>
      <c r="M174" s="123"/>
      <c r="N174" s="123"/>
      <c r="O174" s="123"/>
      <c r="P174" s="120" t="n">
        <v>156</v>
      </c>
      <c r="Q174" s="120" t="n">
        <v>139</v>
      </c>
      <c r="R174" s="120" t="n">
        <v>68</v>
      </c>
      <c r="S174" s="120" t="n">
        <v>44</v>
      </c>
      <c r="T174" s="124" t="n">
        <v>82.66207</v>
      </c>
      <c r="U174" s="124" t="n">
        <v>10.506306</v>
      </c>
      <c r="V174" s="124" t="n">
        <v>4.502703</v>
      </c>
      <c r="W174" s="124" t="n">
        <v>63</v>
      </c>
      <c r="X174" s="124" t="n">
        <v>8</v>
      </c>
      <c r="Y174" s="124" t="n">
        <v>2</v>
      </c>
      <c r="Z174" s="124" t="n">
        <v>72.857143</v>
      </c>
      <c r="AA174" s="124" t="n">
        <v>8.326531</v>
      </c>
      <c r="AB174" s="124" t="n">
        <v>53</v>
      </c>
      <c r="AC174" s="124" t="n">
        <v>9</v>
      </c>
      <c r="AD174" s="124" t="n">
        <v>26.942555</v>
      </c>
      <c r="AE174" s="124" t="n">
        <v>25</v>
      </c>
      <c r="AF174" s="125" t="n">
        <v>153</v>
      </c>
      <c r="AG174" s="126" t="n">
        <v>139</v>
      </c>
      <c r="AH174" s="126" t="n">
        <v>127</v>
      </c>
      <c r="AI174" s="126" t="n">
        <v>151</v>
      </c>
      <c r="AJ174" s="126" t="n">
        <v>153</v>
      </c>
      <c r="AK174" s="126" t="n">
        <v>171</v>
      </c>
      <c r="AL174" s="126" t="n">
        <v>189</v>
      </c>
      <c r="AM174" s="108" t="n">
        <v>63</v>
      </c>
      <c r="AN174" s="108" t="n">
        <v>63</v>
      </c>
      <c r="AO174" s="108" t="n">
        <v>94</v>
      </c>
      <c r="AP174" s="108" t="n">
        <v>90</v>
      </c>
      <c r="AQ174" s="108" t="n">
        <v>76</v>
      </c>
    </row>
    <row r="175" customFormat="false" ht="15" hidden="false" customHeight="false" outlineLevel="0" collapsed="false">
      <c r="A175" s="120" t="s">
        <v>473</v>
      </c>
      <c r="B175" s="121" t="s">
        <v>474</v>
      </c>
      <c r="C175" s="108" t="s">
        <v>136</v>
      </c>
      <c r="D175" s="108" t="s">
        <v>172</v>
      </c>
      <c r="E175" s="108" t="n">
        <v>35</v>
      </c>
      <c r="F175" s="108" t="n">
        <v>20</v>
      </c>
      <c r="G175" s="122" t="s">
        <v>108</v>
      </c>
      <c r="H175" s="122"/>
      <c r="I175" s="123"/>
      <c r="J175" s="123"/>
      <c r="K175" s="123"/>
      <c r="L175" s="123"/>
      <c r="M175" s="123"/>
      <c r="N175" s="123"/>
      <c r="O175" s="123"/>
      <c r="P175" s="120" t="n">
        <v>6699</v>
      </c>
      <c r="Q175" s="120" t="n">
        <v>7370</v>
      </c>
      <c r="R175" s="120" t="n">
        <v>3024</v>
      </c>
      <c r="S175" s="120" t="n">
        <v>2800</v>
      </c>
      <c r="T175" s="124" t="n">
        <v>3557</v>
      </c>
      <c r="U175" s="124" t="n">
        <v>121</v>
      </c>
      <c r="V175" s="124" t="n">
        <v>421</v>
      </c>
      <c r="W175" s="124" t="n">
        <v>3341</v>
      </c>
      <c r="X175" s="124" t="n">
        <v>93</v>
      </c>
      <c r="Y175" s="124" t="n">
        <v>368</v>
      </c>
      <c r="Z175" s="124" t="n">
        <v>3113</v>
      </c>
      <c r="AA175" s="124" t="n">
        <v>701</v>
      </c>
      <c r="AB175" s="124" t="n">
        <v>3187</v>
      </c>
      <c r="AC175" s="124" t="n">
        <v>719</v>
      </c>
      <c r="AD175" s="124" t="n">
        <v>2073.432257</v>
      </c>
      <c r="AE175" s="124" t="n">
        <v>2379</v>
      </c>
      <c r="AF175" s="125" t="n">
        <v>6663</v>
      </c>
      <c r="AG175" s="126" t="n">
        <v>7372</v>
      </c>
      <c r="AH175" s="126" t="n">
        <v>7775</v>
      </c>
      <c r="AI175" s="126" t="n">
        <v>7587</v>
      </c>
      <c r="AJ175" s="126" t="n">
        <v>7804</v>
      </c>
      <c r="AK175" s="126" t="n">
        <v>7865</v>
      </c>
      <c r="AL175" s="126" t="n">
        <v>7444</v>
      </c>
      <c r="AM175" s="108" t="n">
        <v>3345</v>
      </c>
      <c r="AN175" s="108" t="n">
        <v>3294</v>
      </c>
      <c r="AO175" s="108" t="n">
        <v>2907</v>
      </c>
      <c r="AP175" s="108" t="n">
        <v>2693</v>
      </c>
      <c r="AQ175" s="108" t="n">
        <v>2590</v>
      </c>
    </row>
    <row r="176" customFormat="false" ht="15" hidden="false" customHeight="false" outlineLevel="0" collapsed="false">
      <c r="A176" s="120" t="s">
        <v>475</v>
      </c>
      <c r="B176" s="121" t="s">
        <v>476</v>
      </c>
      <c r="C176" s="108" t="s">
        <v>111</v>
      </c>
      <c r="D176" s="108" t="s">
        <v>197</v>
      </c>
      <c r="E176" s="108" t="n">
        <v>180</v>
      </c>
      <c r="F176" s="108" t="n">
        <v>28</v>
      </c>
      <c r="G176" s="122" t="s">
        <v>108</v>
      </c>
      <c r="H176" s="122"/>
      <c r="I176" s="123"/>
      <c r="J176" s="123"/>
      <c r="K176" s="123"/>
      <c r="L176" s="123"/>
      <c r="M176" s="123"/>
      <c r="N176" s="123"/>
      <c r="O176" s="123"/>
      <c r="P176" s="120" t="n">
        <v>1131</v>
      </c>
      <c r="Q176" s="120" t="n">
        <v>993</v>
      </c>
      <c r="R176" s="120" t="n">
        <v>439</v>
      </c>
      <c r="S176" s="120" t="n">
        <v>320</v>
      </c>
      <c r="T176" s="124" t="n">
        <v>466</v>
      </c>
      <c r="U176" s="124" t="n">
        <v>5</v>
      </c>
      <c r="V176" s="124" t="n">
        <v>23</v>
      </c>
      <c r="W176" s="124" t="n">
        <v>382</v>
      </c>
      <c r="X176" s="124" t="n">
        <v>6</v>
      </c>
      <c r="Y176" s="124" t="n">
        <v>13</v>
      </c>
      <c r="Z176" s="124" t="n">
        <v>509</v>
      </c>
      <c r="AA176" s="124" t="n">
        <v>47</v>
      </c>
      <c r="AB176" s="124" t="n">
        <v>454</v>
      </c>
      <c r="AC176" s="124" t="n">
        <v>61</v>
      </c>
      <c r="AD176" s="124" t="n">
        <v>110.767975</v>
      </c>
      <c r="AE176" s="124" t="n">
        <v>101</v>
      </c>
      <c r="AF176" s="125" t="n">
        <v>1134</v>
      </c>
      <c r="AG176" s="126" t="n">
        <v>992</v>
      </c>
      <c r="AH176" s="126" t="n">
        <v>926</v>
      </c>
      <c r="AI176" s="126" t="n">
        <v>1004</v>
      </c>
      <c r="AJ176" s="126" t="n">
        <v>924</v>
      </c>
      <c r="AK176" s="126" t="n">
        <v>748</v>
      </c>
      <c r="AL176" s="126" t="n">
        <v>786</v>
      </c>
      <c r="AM176" s="108" t="n">
        <v>382</v>
      </c>
      <c r="AN176" s="108" t="n">
        <v>362</v>
      </c>
      <c r="AO176" s="108" t="n">
        <v>349</v>
      </c>
      <c r="AP176" s="108" t="n">
        <v>288</v>
      </c>
      <c r="AQ176" s="108" t="n">
        <v>235</v>
      </c>
    </row>
    <row r="177" customFormat="false" ht="15" hidden="false" customHeight="false" outlineLevel="0" collapsed="false">
      <c r="A177" s="120" t="s">
        <v>477</v>
      </c>
      <c r="B177" s="121" t="s">
        <v>478</v>
      </c>
      <c r="C177" s="108" t="s">
        <v>120</v>
      </c>
      <c r="D177" s="108" t="s">
        <v>121</v>
      </c>
      <c r="E177" s="108" t="n">
        <v>60</v>
      </c>
      <c r="F177" s="108" t="n">
        <v>10</v>
      </c>
      <c r="G177" s="122" t="s">
        <v>108</v>
      </c>
      <c r="H177" s="122"/>
      <c r="I177" s="123"/>
      <c r="J177" s="123"/>
      <c r="K177" s="123"/>
      <c r="L177" s="123"/>
      <c r="M177" s="123"/>
      <c r="N177" s="123"/>
      <c r="O177" s="123"/>
      <c r="P177" s="120" t="n">
        <v>81</v>
      </c>
      <c r="Q177" s="120" t="n">
        <v>85</v>
      </c>
      <c r="R177" s="120" t="n">
        <v>36</v>
      </c>
      <c r="S177" s="120" t="n">
        <v>36</v>
      </c>
      <c r="T177" s="124" t="n">
        <v>49.190476</v>
      </c>
      <c r="U177" s="124" t="n">
        <v>10.277778</v>
      </c>
      <c r="V177" s="124" t="n">
        <v>2.055556</v>
      </c>
      <c r="W177" s="124" t="n">
        <v>48</v>
      </c>
      <c r="X177" s="124" t="n">
        <v>11</v>
      </c>
      <c r="Y177" s="124" t="n">
        <v>3</v>
      </c>
      <c r="Z177" s="124" t="n">
        <v>35.912088</v>
      </c>
      <c r="AA177" s="124" t="n">
        <v>1.89011</v>
      </c>
      <c r="AB177" s="124" t="n">
        <v>28</v>
      </c>
      <c r="AC177" s="124" t="n">
        <v>0</v>
      </c>
      <c r="AD177" s="124" t="n">
        <v>14.326268</v>
      </c>
      <c r="AE177" s="124" t="n">
        <v>20</v>
      </c>
      <c r="AF177" s="125" t="n">
        <v>86</v>
      </c>
      <c r="AG177" s="126" t="n">
        <v>85</v>
      </c>
      <c r="AH177" s="126" t="n">
        <v>95</v>
      </c>
      <c r="AI177" s="126" t="n">
        <v>99</v>
      </c>
      <c r="AJ177" s="126" t="n">
        <v>95</v>
      </c>
      <c r="AK177" s="126" t="n">
        <v>119</v>
      </c>
      <c r="AL177" s="126" t="n">
        <v>112</v>
      </c>
      <c r="AM177" s="108" t="n">
        <v>48</v>
      </c>
      <c r="AN177" s="108" t="n">
        <v>50</v>
      </c>
      <c r="AO177" s="108" t="n">
        <v>51</v>
      </c>
      <c r="AP177" s="108" t="n">
        <v>49</v>
      </c>
      <c r="AQ177" s="108" t="n">
        <v>49</v>
      </c>
    </row>
    <row r="178" customFormat="false" ht="15" hidden="false" customHeight="false" outlineLevel="0" collapsed="false">
      <c r="A178" s="120" t="s">
        <v>479</v>
      </c>
      <c r="B178" s="121" t="s">
        <v>480</v>
      </c>
      <c r="C178" s="108" t="s">
        <v>120</v>
      </c>
      <c r="D178" s="108" t="s">
        <v>121</v>
      </c>
      <c r="E178" s="108" t="n">
        <v>60</v>
      </c>
      <c r="F178" s="108" t="n">
        <v>10</v>
      </c>
      <c r="G178" s="122" t="s">
        <v>108</v>
      </c>
      <c r="H178" s="122"/>
      <c r="I178" s="123"/>
      <c r="J178" s="123"/>
      <c r="K178" s="123"/>
      <c r="L178" s="123"/>
      <c r="M178" s="123"/>
      <c r="N178" s="123"/>
      <c r="O178" s="123"/>
      <c r="P178" s="120" t="n">
        <v>234</v>
      </c>
      <c r="Q178" s="120" t="n">
        <v>218</v>
      </c>
      <c r="R178" s="120" t="n">
        <v>92</v>
      </c>
      <c r="S178" s="120" t="n">
        <v>76</v>
      </c>
      <c r="T178" s="124" t="n">
        <v>116.632184</v>
      </c>
      <c r="U178" s="124" t="n">
        <v>11.836891</v>
      </c>
      <c r="V178" s="124" t="n">
        <v>10.76081</v>
      </c>
      <c r="W178" s="124" t="n">
        <v>106</v>
      </c>
      <c r="X178" s="124" t="n">
        <v>20</v>
      </c>
      <c r="Y178" s="124" t="n">
        <v>7</v>
      </c>
      <c r="Z178" s="124" t="n">
        <v>104.275862</v>
      </c>
      <c r="AA178" s="124" t="n">
        <v>7.448276</v>
      </c>
      <c r="AB178" s="124" t="n">
        <v>90</v>
      </c>
      <c r="AC178" s="124" t="n">
        <v>8</v>
      </c>
      <c r="AD178" s="124" t="n">
        <v>24.753389</v>
      </c>
      <c r="AE178" s="124" t="n">
        <v>28</v>
      </c>
      <c r="AF178" s="125" t="n">
        <v>243</v>
      </c>
      <c r="AG178" s="126" t="n">
        <v>218</v>
      </c>
      <c r="AH178" s="126" t="n">
        <v>215</v>
      </c>
      <c r="AI178" s="126" t="n">
        <v>199</v>
      </c>
      <c r="AJ178" s="126" t="n">
        <v>201</v>
      </c>
      <c r="AK178" s="126" t="n">
        <v>245</v>
      </c>
      <c r="AL178" s="126" t="n">
        <v>306</v>
      </c>
      <c r="AM178" s="108" t="n">
        <v>105</v>
      </c>
      <c r="AN178" s="108" t="n">
        <v>105</v>
      </c>
      <c r="AO178" s="108" t="n">
        <v>98</v>
      </c>
      <c r="AP178" s="108" t="n">
        <v>98</v>
      </c>
      <c r="AQ178" s="108" t="n">
        <v>99</v>
      </c>
    </row>
    <row r="179" customFormat="false" ht="15" hidden="false" customHeight="false" outlineLevel="0" collapsed="false">
      <c r="A179" s="120" t="s">
        <v>481</v>
      </c>
      <c r="B179" s="121" t="s">
        <v>482</v>
      </c>
      <c r="C179" s="108" t="s">
        <v>111</v>
      </c>
      <c r="D179" s="108" t="s">
        <v>197</v>
      </c>
      <c r="E179" s="108" t="n">
        <v>180</v>
      </c>
      <c r="F179" s="108" t="n">
        <v>28</v>
      </c>
      <c r="G179" s="122" t="s">
        <v>108</v>
      </c>
      <c r="H179" s="122"/>
      <c r="I179" s="123"/>
      <c r="J179" s="123"/>
      <c r="K179" s="123"/>
      <c r="L179" s="123"/>
      <c r="M179" s="123"/>
      <c r="N179" s="123"/>
      <c r="O179" s="123"/>
      <c r="P179" s="120" t="n">
        <v>934</v>
      </c>
      <c r="Q179" s="120" t="n">
        <v>935</v>
      </c>
      <c r="R179" s="120" t="n">
        <v>344</v>
      </c>
      <c r="S179" s="120" t="n">
        <v>280</v>
      </c>
      <c r="T179" s="124" t="n">
        <v>360.66024</v>
      </c>
      <c r="U179" s="124" t="n">
        <v>2.010417</v>
      </c>
      <c r="V179" s="124" t="n">
        <v>17.088542</v>
      </c>
      <c r="W179" s="124" t="n">
        <v>305</v>
      </c>
      <c r="X179" s="124" t="n">
        <v>4</v>
      </c>
      <c r="Y179" s="124" t="n">
        <v>3</v>
      </c>
      <c r="Z179" s="124" t="n">
        <v>388.502807</v>
      </c>
      <c r="AA179" s="124" t="n">
        <v>35.953819</v>
      </c>
      <c r="AB179" s="124" t="n">
        <v>403</v>
      </c>
      <c r="AC179" s="124" t="n">
        <v>44</v>
      </c>
      <c r="AD179" s="124" t="n">
        <v>887.715738</v>
      </c>
      <c r="AE179" s="124" t="n">
        <v>669</v>
      </c>
      <c r="AF179" s="125" t="n">
        <v>933</v>
      </c>
      <c r="AG179" s="126" t="n">
        <v>935</v>
      </c>
      <c r="AH179" s="126" t="n">
        <v>993</v>
      </c>
      <c r="AI179" s="126" t="n">
        <v>943</v>
      </c>
      <c r="AJ179" s="126" t="n">
        <v>656</v>
      </c>
      <c r="AK179" s="126" t="n">
        <v>688</v>
      </c>
      <c r="AL179" s="126" t="n">
        <v>669</v>
      </c>
      <c r="AM179" s="108" t="n">
        <v>305</v>
      </c>
      <c r="AN179" s="108" t="n">
        <v>292</v>
      </c>
      <c r="AO179" s="108" t="n">
        <v>259</v>
      </c>
      <c r="AP179" s="108" t="n">
        <v>182</v>
      </c>
      <c r="AQ179" s="108" t="n">
        <v>181</v>
      </c>
    </row>
    <row r="180" customFormat="false" ht="15" hidden="false" customHeight="false" outlineLevel="0" collapsed="false">
      <c r="A180" s="120" t="s">
        <v>483</v>
      </c>
      <c r="B180" s="121" t="s">
        <v>484</v>
      </c>
      <c r="C180" s="108" t="s">
        <v>106</v>
      </c>
      <c r="D180" s="108" t="s">
        <v>107</v>
      </c>
      <c r="E180" s="108" t="n">
        <v>80</v>
      </c>
      <c r="F180" s="108" t="n">
        <v>10</v>
      </c>
      <c r="G180" s="122" t="s">
        <v>108</v>
      </c>
      <c r="H180" s="122"/>
      <c r="I180" s="123"/>
      <c r="J180" s="123"/>
      <c r="K180" s="123"/>
      <c r="L180" s="123"/>
      <c r="M180" s="123"/>
      <c r="N180" s="123"/>
      <c r="O180" s="123"/>
      <c r="P180" s="120" t="n">
        <v>334</v>
      </c>
      <c r="Q180" s="120" t="n">
        <v>318</v>
      </c>
      <c r="R180" s="120" t="n">
        <v>122</v>
      </c>
      <c r="S180" s="120" t="n">
        <v>92</v>
      </c>
      <c r="T180" s="124" t="n">
        <v>148.065385</v>
      </c>
      <c r="U180" s="124" t="n">
        <v>12.966667</v>
      </c>
      <c r="V180" s="124" t="n">
        <v>6.483333</v>
      </c>
      <c r="W180" s="124" t="n">
        <v>132</v>
      </c>
      <c r="X180" s="124" t="n">
        <v>18</v>
      </c>
      <c r="Y180" s="124" t="n">
        <v>8</v>
      </c>
      <c r="Z180" s="124" t="n">
        <v>161.74359</v>
      </c>
      <c r="AA180" s="124" t="n">
        <v>30.205128</v>
      </c>
      <c r="AB180" s="124" t="n">
        <v>122</v>
      </c>
      <c r="AC180" s="124" t="n">
        <v>27</v>
      </c>
      <c r="AD180" s="124" t="n">
        <v>15.650385</v>
      </c>
      <c r="AE180" s="124" t="n">
        <v>22</v>
      </c>
      <c r="AF180" s="125" t="n">
        <v>342</v>
      </c>
      <c r="AG180" s="126" t="n">
        <v>320</v>
      </c>
      <c r="AH180" s="126" t="n">
        <v>292</v>
      </c>
      <c r="AI180" s="126" t="n">
        <v>309</v>
      </c>
      <c r="AJ180" s="126" t="n">
        <v>342</v>
      </c>
      <c r="AK180" s="126" t="n">
        <v>394</v>
      </c>
      <c r="AL180" s="126" t="n">
        <v>415</v>
      </c>
      <c r="AM180" s="108" t="n">
        <v>131</v>
      </c>
      <c r="AN180" s="108" t="n">
        <v>130</v>
      </c>
      <c r="AO180" s="108" t="n">
        <v>132</v>
      </c>
      <c r="AP180" s="108" t="n">
        <v>121</v>
      </c>
      <c r="AQ180" s="108" t="n">
        <v>127</v>
      </c>
    </row>
    <row r="181" customFormat="false" ht="15" hidden="false" customHeight="false" outlineLevel="0" collapsed="false">
      <c r="A181" s="120" t="s">
        <v>485</v>
      </c>
      <c r="B181" s="121" t="s">
        <v>486</v>
      </c>
      <c r="C181" s="108" t="s">
        <v>120</v>
      </c>
      <c r="D181" s="108" t="s">
        <v>121</v>
      </c>
      <c r="E181" s="108" t="n">
        <v>60</v>
      </c>
      <c r="F181" s="108" t="n">
        <v>10</v>
      </c>
      <c r="G181" s="122" t="s">
        <v>108</v>
      </c>
      <c r="H181" s="122"/>
      <c r="I181" s="123"/>
      <c r="J181" s="123"/>
      <c r="K181" s="123"/>
      <c r="L181" s="123"/>
      <c r="M181" s="123"/>
      <c r="N181" s="123"/>
      <c r="O181" s="123"/>
      <c r="P181" s="120" t="n">
        <v>101</v>
      </c>
      <c r="Q181" s="120" t="n">
        <v>86</v>
      </c>
      <c r="R181" s="120" t="n">
        <v>50</v>
      </c>
      <c r="S181" s="120" t="n">
        <v>36</v>
      </c>
      <c r="T181" s="124" t="n">
        <v>54.029311</v>
      </c>
      <c r="U181" s="124" t="n">
        <v>2.710145</v>
      </c>
      <c r="V181" s="124" t="n">
        <v>5.42029</v>
      </c>
      <c r="W181" s="124" t="n">
        <v>46</v>
      </c>
      <c r="X181" s="124" t="n">
        <v>3</v>
      </c>
      <c r="Y181" s="124" t="n">
        <v>6</v>
      </c>
      <c r="Z181" s="124" t="n">
        <v>37.359551</v>
      </c>
      <c r="AA181" s="124" t="n">
        <v>1.067416</v>
      </c>
      <c r="AB181" s="124" t="n">
        <v>38</v>
      </c>
      <c r="AC181" s="124" t="n">
        <v>3</v>
      </c>
      <c r="AD181" s="124" t="n">
        <v>12.705286</v>
      </c>
      <c r="AE181" s="124" t="n">
        <v>10</v>
      </c>
      <c r="AF181" s="125" t="n">
        <v>95</v>
      </c>
      <c r="AG181" s="126" t="n">
        <v>86</v>
      </c>
      <c r="AH181" s="126" t="n">
        <v>104</v>
      </c>
      <c r="AI181" s="126" t="n">
        <v>104</v>
      </c>
      <c r="AJ181" s="126" t="n">
        <v>104</v>
      </c>
      <c r="AK181" s="126" t="n">
        <v>110</v>
      </c>
      <c r="AL181" s="126" t="n">
        <v>126</v>
      </c>
      <c r="AM181" s="108" t="n">
        <v>46</v>
      </c>
      <c r="AN181" s="108" t="n">
        <v>47</v>
      </c>
      <c r="AO181" s="108" t="n">
        <v>48</v>
      </c>
      <c r="AP181" s="108" t="n">
        <v>44</v>
      </c>
      <c r="AQ181" s="108" t="n">
        <v>45</v>
      </c>
    </row>
    <row r="182" customFormat="false" ht="15" hidden="false" customHeight="false" outlineLevel="0" collapsed="false">
      <c r="A182" s="120" t="s">
        <v>487</v>
      </c>
      <c r="B182" s="121" t="s">
        <v>488</v>
      </c>
      <c r="C182" s="108" t="s">
        <v>124</v>
      </c>
      <c r="D182" s="108" t="s">
        <v>125</v>
      </c>
      <c r="E182" s="108" t="n">
        <v>50</v>
      </c>
      <c r="F182" s="108" t="n">
        <v>12</v>
      </c>
      <c r="G182" s="122" t="s">
        <v>108</v>
      </c>
      <c r="H182" s="122"/>
      <c r="I182" s="123"/>
      <c r="J182" s="123"/>
      <c r="K182" s="123"/>
      <c r="L182" s="123"/>
      <c r="M182" s="123"/>
      <c r="N182" s="123"/>
      <c r="O182" s="123"/>
      <c r="P182" s="120" t="n">
        <v>56</v>
      </c>
      <c r="Q182" s="120" t="n">
        <v>49</v>
      </c>
      <c r="R182" s="120" t="n">
        <v>28</v>
      </c>
      <c r="S182" s="120" t="n">
        <v>20</v>
      </c>
      <c r="T182" s="124" t="n">
        <v>37</v>
      </c>
      <c r="U182" s="124" t="n">
        <v>10</v>
      </c>
      <c r="V182" s="124" t="n">
        <v>3</v>
      </c>
      <c r="W182" s="124" t="n">
        <v>37</v>
      </c>
      <c r="X182" s="124" t="n">
        <v>13</v>
      </c>
      <c r="Y182" s="124" t="n">
        <v>1</v>
      </c>
      <c r="Z182" s="124" t="n">
        <v>21</v>
      </c>
      <c r="AA182" s="124" t="n">
        <v>2</v>
      </c>
      <c r="AB182" s="124" t="n">
        <v>19</v>
      </c>
      <c r="AC182" s="124" t="n">
        <v>2</v>
      </c>
      <c r="AD182" s="124" t="n">
        <v>1</v>
      </c>
      <c r="AE182" s="124" t="n">
        <v>7</v>
      </c>
      <c r="AF182" s="125" t="n">
        <v>57</v>
      </c>
      <c r="AG182" s="126" t="n">
        <v>49</v>
      </c>
      <c r="AH182" s="126" t="n">
        <v>39</v>
      </c>
      <c r="AI182" s="126" t="n">
        <v>48</v>
      </c>
      <c r="AJ182" s="126" t="n">
        <v>67</v>
      </c>
      <c r="AK182" s="126" t="n">
        <v>72</v>
      </c>
      <c r="AL182" s="126" t="n">
        <v>103</v>
      </c>
      <c r="AM182" s="108" t="n">
        <v>37</v>
      </c>
      <c r="AN182" s="108" t="n">
        <v>33</v>
      </c>
      <c r="AO182" s="108" t="n">
        <v>31</v>
      </c>
      <c r="AP182" s="108" t="n">
        <v>32</v>
      </c>
      <c r="AQ182" s="108" t="n">
        <v>33</v>
      </c>
    </row>
    <row r="183" customFormat="false" ht="15" hidden="false" customHeight="false" outlineLevel="0" collapsed="false">
      <c r="A183" s="120" t="s">
        <v>489</v>
      </c>
      <c r="B183" s="121" t="s">
        <v>490</v>
      </c>
      <c r="C183" s="108" t="s">
        <v>124</v>
      </c>
      <c r="D183" s="108" t="s">
        <v>125</v>
      </c>
      <c r="E183" s="108" t="n">
        <v>50</v>
      </c>
      <c r="F183" s="108" t="n">
        <v>12</v>
      </c>
      <c r="G183" s="122" t="s">
        <v>108</v>
      </c>
      <c r="H183" s="122"/>
      <c r="I183" s="123"/>
      <c r="J183" s="123"/>
      <c r="K183" s="123"/>
      <c r="L183" s="123"/>
      <c r="M183" s="123"/>
      <c r="N183" s="123"/>
      <c r="O183" s="123"/>
      <c r="P183" s="120" t="n">
        <v>457</v>
      </c>
      <c r="Q183" s="120" t="n">
        <v>518</v>
      </c>
      <c r="R183" s="120" t="n">
        <v>196</v>
      </c>
      <c r="S183" s="120" t="n">
        <v>188</v>
      </c>
      <c r="T183" s="124" t="n">
        <v>249.859922</v>
      </c>
      <c r="U183" s="124" t="n">
        <v>17</v>
      </c>
      <c r="V183" s="124" t="n">
        <v>33</v>
      </c>
      <c r="W183" s="124" t="n">
        <v>248</v>
      </c>
      <c r="X183" s="124" t="n">
        <v>23</v>
      </c>
      <c r="Y183" s="124" t="n">
        <v>16</v>
      </c>
      <c r="Z183" s="124" t="n">
        <v>222.830091</v>
      </c>
      <c r="AA183" s="124" t="n">
        <v>14.695583</v>
      </c>
      <c r="AB183" s="124" t="n">
        <v>233</v>
      </c>
      <c r="AC183" s="124" t="n">
        <v>16</v>
      </c>
      <c r="AD183" s="124" t="n">
        <v>265.152817</v>
      </c>
      <c r="AE183" s="124" t="n">
        <v>329</v>
      </c>
      <c r="AF183" s="125" t="n">
        <v>456</v>
      </c>
      <c r="AG183" s="126" t="n">
        <v>518</v>
      </c>
      <c r="AH183" s="126" t="n">
        <v>497</v>
      </c>
      <c r="AI183" s="126" t="n">
        <v>530</v>
      </c>
      <c r="AJ183" s="126" t="n">
        <v>521</v>
      </c>
      <c r="AK183" s="126" t="n">
        <v>542</v>
      </c>
      <c r="AL183" s="126" t="n">
        <v>616</v>
      </c>
      <c r="AM183" s="108" t="n">
        <v>248</v>
      </c>
      <c r="AN183" s="108" t="n">
        <v>237</v>
      </c>
      <c r="AO183" s="108" t="n">
        <v>230</v>
      </c>
      <c r="AP183" s="108" t="n">
        <v>215</v>
      </c>
      <c r="AQ183" s="108" t="n">
        <v>246</v>
      </c>
    </row>
    <row r="184" customFormat="false" ht="15" hidden="false" customHeight="false" outlineLevel="0" collapsed="false">
      <c r="A184" s="120" t="s">
        <v>491</v>
      </c>
      <c r="B184" s="121" t="s">
        <v>492</v>
      </c>
      <c r="C184" s="108" t="s">
        <v>111</v>
      </c>
      <c r="D184" s="108" t="s">
        <v>112</v>
      </c>
      <c r="E184" s="108" t="n">
        <v>245</v>
      </c>
      <c r="F184" s="108" t="n">
        <v>34</v>
      </c>
      <c r="G184" s="122" t="n">
        <v>40499</v>
      </c>
      <c r="H184" s="122" t="s">
        <v>277</v>
      </c>
      <c r="I184" s="123" t="n">
        <v>4.83</v>
      </c>
      <c r="J184" s="123" t="n">
        <v>460</v>
      </c>
      <c r="K184" s="123" t="n">
        <v>45</v>
      </c>
      <c r="L184" s="123" t="n">
        <v>54</v>
      </c>
      <c r="M184" s="123" t="n">
        <v>45</v>
      </c>
      <c r="N184" s="123" t="n">
        <v>18</v>
      </c>
      <c r="O184" s="123" t="n">
        <v>15</v>
      </c>
      <c r="P184" s="120" t="n">
        <v>808</v>
      </c>
      <c r="Q184" s="120" t="n">
        <v>680</v>
      </c>
      <c r="R184" s="120" t="n">
        <v>301</v>
      </c>
      <c r="S184" s="120" t="n">
        <v>236</v>
      </c>
      <c r="T184" s="124" t="n">
        <v>331.211934</v>
      </c>
      <c r="U184" s="124" t="n">
        <v>2.865546</v>
      </c>
      <c r="V184" s="124" t="n">
        <v>17.193277</v>
      </c>
      <c r="W184" s="124" t="n">
        <v>278</v>
      </c>
      <c r="X184" s="124" t="n">
        <v>7</v>
      </c>
      <c r="Y184" s="124" t="n">
        <v>13</v>
      </c>
      <c r="Z184" s="124" t="n">
        <v>388.452153</v>
      </c>
      <c r="AA184" s="124" t="n">
        <v>44.0311</v>
      </c>
      <c r="AB184" s="124" t="n">
        <v>337</v>
      </c>
      <c r="AC184" s="124" t="n">
        <v>33</v>
      </c>
      <c r="AD184" s="124" t="n">
        <v>101.054525</v>
      </c>
      <c r="AE184" s="124" t="n">
        <v>138</v>
      </c>
      <c r="AF184" s="125" t="n">
        <v>818</v>
      </c>
      <c r="AG184" s="126" t="n">
        <v>679</v>
      </c>
      <c r="AH184" s="126" t="n">
        <v>683</v>
      </c>
      <c r="AI184" s="126" t="n">
        <v>659</v>
      </c>
      <c r="AJ184" s="126" t="n">
        <v>550</v>
      </c>
      <c r="AK184" s="126" t="n">
        <v>644</v>
      </c>
      <c r="AL184" s="126" t="n">
        <v>668</v>
      </c>
      <c r="AM184" s="108" t="n">
        <v>278</v>
      </c>
      <c r="AN184" s="108" t="n">
        <v>275</v>
      </c>
      <c r="AO184" s="108" t="n">
        <v>261</v>
      </c>
      <c r="AP184" s="108" t="n">
        <v>227</v>
      </c>
      <c r="AQ184" s="108" t="n">
        <v>220</v>
      </c>
    </row>
    <row r="185" customFormat="false" ht="15" hidden="false" customHeight="false" outlineLevel="0" collapsed="false">
      <c r="A185" s="120" t="s">
        <v>493</v>
      </c>
      <c r="B185" s="121" t="s">
        <v>494</v>
      </c>
      <c r="C185" s="108" t="s">
        <v>124</v>
      </c>
      <c r="D185" s="108" t="s">
        <v>125</v>
      </c>
      <c r="E185" s="108" t="n">
        <v>50</v>
      </c>
      <c r="F185" s="108" t="n">
        <v>12</v>
      </c>
      <c r="G185" s="122" t="s">
        <v>108</v>
      </c>
      <c r="H185" s="122"/>
      <c r="I185" s="123"/>
      <c r="J185" s="123"/>
      <c r="K185" s="123"/>
      <c r="L185" s="123"/>
      <c r="M185" s="123"/>
      <c r="N185" s="123"/>
      <c r="O185" s="123"/>
      <c r="P185" s="120" t="n">
        <v>177</v>
      </c>
      <c r="Q185" s="120" t="n">
        <v>191</v>
      </c>
      <c r="R185" s="120" t="n">
        <v>72</v>
      </c>
      <c r="S185" s="120" t="n">
        <v>72</v>
      </c>
      <c r="T185" s="124" t="n">
        <v>89.788227</v>
      </c>
      <c r="U185" s="124" t="n">
        <v>10.215054</v>
      </c>
      <c r="V185" s="124" t="n">
        <v>8.172043</v>
      </c>
      <c r="W185" s="124" t="n">
        <v>87</v>
      </c>
      <c r="X185" s="124" t="n">
        <v>6</v>
      </c>
      <c r="Y185" s="124" t="n">
        <v>12</v>
      </c>
      <c r="Z185" s="124" t="n">
        <v>89.502825</v>
      </c>
      <c r="AA185" s="124" t="n">
        <v>10.056497</v>
      </c>
      <c r="AB185" s="124" t="n">
        <v>76</v>
      </c>
      <c r="AC185" s="124" t="n">
        <v>13</v>
      </c>
      <c r="AD185" s="124" t="n">
        <v>33.201561</v>
      </c>
      <c r="AE185" s="124" t="n">
        <v>40</v>
      </c>
      <c r="AF185" s="125" t="n">
        <v>178</v>
      </c>
      <c r="AG185" s="126" t="n">
        <v>191</v>
      </c>
      <c r="AH185" s="126" t="n">
        <v>190</v>
      </c>
      <c r="AI185" s="126" t="n">
        <v>182</v>
      </c>
      <c r="AJ185" s="126" t="n">
        <v>182</v>
      </c>
      <c r="AK185" s="126" t="n">
        <v>219</v>
      </c>
      <c r="AL185" s="126" t="n">
        <v>226</v>
      </c>
      <c r="AM185" s="108" t="n">
        <v>87</v>
      </c>
      <c r="AN185" s="108" t="n">
        <v>88</v>
      </c>
      <c r="AO185" s="108" t="n">
        <v>85</v>
      </c>
      <c r="AP185" s="108" t="n">
        <v>86</v>
      </c>
      <c r="AQ185" s="108" t="n">
        <v>91</v>
      </c>
    </row>
    <row r="186" customFormat="false" ht="15" hidden="false" customHeight="false" outlineLevel="0" collapsed="false">
      <c r="A186" s="120" t="s">
        <v>495</v>
      </c>
      <c r="B186" s="121" t="s">
        <v>496</v>
      </c>
      <c r="C186" s="108" t="s">
        <v>120</v>
      </c>
      <c r="D186" s="108" t="s">
        <v>121</v>
      </c>
      <c r="E186" s="108" t="n">
        <v>60</v>
      </c>
      <c r="F186" s="108" t="n">
        <v>10</v>
      </c>
      <c r="G186" s="122" t="s">
        <v>108</v>
      </c>
      <c r="H186" s="122"/>
      <c r="I186" s="123"/>
      <c r="J186" s="123"/>
      <c r="K186" s="123"/>
      <c r="L186" s="123"/>
      <c r="M186" s="123"/>
      <c r="N186" s="123"/>
      <c r="O186" s="123"/>
      <c r="P186" s="120" t="n">
        <v>68</v>
      </c>
      <c r="Q186" s="120" t="n">
        <v>51</v>
      </c>
      <c r="R186" s="120" t="n">
        <v>28</v>
      </c>
      <c r="S186" s="120" t="n">
        <v>20</v>
      </c>
      <c r="T186" s="124" t="n">
        <v>36.847059</v>
      </c>
      <c r="U186" s="124" t="n">
        <v>7.2</v>
      </c>
      <c r="V186" s="124" t="n">
        <v>0</v>
      </c>
      <c r="W186" s="124" t="n">
        <v>27</v>
      </c>
      <c r="X186" s="124" t="n">
        <v>4</v>
      </c>
      <c r="Y186" s="124" t="n">
        <v>3</v>
      </c>
      <c r="Z186" s="124" t="n">
        <v>38.117647</v>
      </c>
      <c r="AA186" s="124" t="n">
        <v>2.117647</v>
      </c>
      <c r="AB186" s="124" t="n">
        <v>27</v>
      </c>
      <c r="AC186" s="124" t="n">
        <v>0</v>
      </c>
      <c r="AD186" s="124" t="n">
        <v>5.176471</v>
      </c>
      <c r="AE186" s="124" t="n">
        <v>8</v>
      </c>
      <c r="AF186" s="125" t="n">
        <v>72</v>
      </c>
      <c r="AG186" s="126" t="n">
        <v>51</v>
      </c>
      <c r="AH186" s="126" t="n">
        <v>52</v>
      </c>
      <c r="AI186" s="126" t="n">
        <v>49</v>
      </c>
      <c r="AJ186" s="126" t="n">
        <v>44</v>
      </c>
      <c r="AK186" s="126" t="n">
        <v>34</v>
      </c>
      <c r="AL186" s="126" t="n">
        <v>40</v>
      </c>
      <c r="AM186" s="108" t="n">
        <v>27</v>
      </c>
      <c r="AN186" s="108" t="n">
        <v>27</v>
      </c>
      <c r="AO186" s="108" t="n">
        <v>27</v>
      </c>
      <c r="AP186" s="108" t="n">
        <v>20</v>
      </c>
      <c r="AQ186" s="108" t="n">
        <v>18</v>
      </c>
    </row>
    <row r="187" customFormat="false" ht="15" hidden="false" customHeight="false" outlineLevel="0" collapsed="false">
      <c r="A187" s="120" t="s">
        <v>497</v>
      </c>
      <c r="B187" s="121" t="s">
        <v>498</v>
      </c>
      <c r="C187" s="108" t="s">
        <v>254</v>
      </c>
      <c r="D187" s="108" t="s">
        <v>137</v>
      </c>
      <c r="E187" s="108" t="n">
        <v>90</v>
      </c>
      <c r="F187" s="108" t="n">
        <v>15</v>
      </c>
      <c r="G187" s="122" t="s">
        <v>108</v>
      </c>
      <c r="H187" s="122"/>
      <c r="I187" s="123"/>
      <c r="J187" s="123"/>
      <c r="K187" s="123"/>
      <c r="L187" s="123"/>
      <c r="M187" s="123"/>
      <c r="N187" s="123"/>
      <c r="O187" s="123"/>
      <c r="P187" s="120" t="n">
        <v>519</v>
      </c>
      <c r="Q187" s="120" t="n">
        <v>503</v>
      </c>
      <c r="R187" s="120" t="n">
        <v>213</v>
      </c>
      <c r="S187" s="120" t="n">
        <v>188</v>
      </c>
      <c r="T187" s="124" t="n">
        <v>238</v>
      </c>
      <c r="U187" s="124" t="n">
        <v>6</v>
      </c>
      <c r="V187" s="124" t="n">
        <v>15</v>
      </c>
      <c r="W187" s="124" t="n">
        <v>207</v>
      </c>
      <c r="X187" s="124" t="n">
        <v>6</v>
      </c>
      <c r="Y187" s="124" t="n">
        <v>12</v>
      </c>
      <c r="Z187" s="124" t="n">
        <v>252</v>
      </c>
      <c r="AA187" s="124" t="n">
        <v>25</v>
      </c>
      <c r="AB187" s="124" t="n">
        <v>216</v>
      </c>
      <c r="AC187" s="124" t="n">
        <v>39</v>
      </c>
      <c r="AD187" s="124" t="n">
        <v>40.978311</v>
      </c>
      <c r="AE187" s="124" t="n">
        <v>27</v>
      </c>
      <c r="AF187" s="125" t="n">
        <v>526</v>
      </c>
      <c r="AG187" s="126" t="n">
        <v>504</v>
      </c>
      <c r="AH187" s="126" t="n">
        <v>525</v>
      </c>
      <c r="AI187" s="126" t="n">
        <v>500</v>
      </c>
      <c r="AJ187" s="126" t="n">
        <v>452</v>
      </c>
      <c r="AK187" s="126" t="n">
        <v>543</v>
      </c>
      <c r="AL187" s="126" t="n">
        <v>631</v>
      </c>
      <c r="AM187" s="108" t="n">
        <v>207</v>
      </c>
      <c r="AN187" s="108" t="n">
        <v>200</v>
      </c>
      <c r="AO187" s="108" t="n">
        <v>198</v>
      </c>
      <c r="AP187" s="108" t="n">
        <v>188</v>
      </c>
      <c r="AQ187" s="108" t="n">
        <v>189</v>
      </c>
    </row>
    <row r="188" customFormat="false" ht="15" hidden="false" customHeight="false" outlineLevel="0" collapsed="false">
      <c r="A188" s="120" t="s">
        <v>499</v>
      </c>
      <c r="B188" s="121" t="s">
        <v>500</v>
      </c>
      <c r="C188" s="108" t="s">
        <v>120</v>
      </c>
      <c r="D188" s="108" t="s">
        <v>121</v>
      </c>
      <c r="E188" s="108" t="n">
        <v>60</v>
      </c>
      <c r="F188" s="108" t="n">
        <v>10</v>
      </c>
      <c r="G188" s="122" t="s">
        <v>108</v>
      </c>
      <c r="H188" s="122"/>
      <c r="I188" s="123"/>
      <c r="J188" s="123"/>
      <c r="K188" s="123"/>
      <c r="L188" s="123"/>
      <c r="M188" s="123"/>
      <c r="N188" s="123"/>
      <c r="O188" s="123"/>
      <c r="P188" s="120" t="n">
        <v>297</v>
      </c>
      <c r="Q188" s="120" t="n">
        <v>317</v>
      </c>
      <c r="R188" s="120" t="n">
        <v>120</v>
      </c>
      <c r="S188" s="120" t="n">
        <v>104</v>
      </c>
      <c r="T188" s="124" t="n">
        <v>132.270292</v>
      </c>
      <c r="U188" s="124" t="n">
        <v>9.06383</v>
      </c>
      <c r="V188" s="124" t="n">
        <v>3.021277</v>
      </c>
      <c r="W188" s="124" t="n">
        <v>133</v>
      </c>
      <c r="X188" s="124" t="n">
        <v>7</v>
      </c>
      <c r="Y188" s="124" t="n">
        <v>16</v>
      </c>
      <c r="Z188" s="124" t="n">
        <v>156.936027</v>
      </c>
      <c r="AA188" s="124" t="n">
        <v>14.89899</v>
      </c>
      <c r="AB188" s="124" t="n">
        <v>141</v>
      </c>
      <c r="AC188" s="124" t="n">
        <v>16</v>
      </c>
      <c r="AD188" s="124" t="n">
        <v>31.761602</v>
      </c>
      <c r="AE188" s="124" t="n">
        <v>35</v>
      </c>
      <c r="AF188" s="125" t="n">
        <v>295</v>
      </c>
      <c r="AG188" s="126" t="n">
        <v>317</v>
      </c>
      <c r="AH188" s="126" t="n">
        <v>313</v>
      </c>
      <c r="AI188" s="126" t="n">
        <v>257</v>
      </c>
      <c r="AJ188" s="126" t="n">
        <v>267</v>
      </c>
      <c r="AK188" s="126" t="n">
        <v>269</v>
      </c>
      <c r="AL188" s="126" t="n">
        <v>296</v>
      </c>
      <c r="AM188" s="108" t="n">
        <v>133</v>
      </c>
      <c r="AN188" s="108" t="n">
        <v>120</v>
      </c>
      <c r="AO188" s="108" t="n">
        <v>106</v>
      </c>
      <c r="AP188" s="108" t="n">
        <v>115</v>
      </c>
      <c r="AQ188" s="108" t="n">
        <v>101</v>
      </c>
    </row>
    <row r="189" customFormat="false" ht="15" hidden="false" customHeight="false" outlineLevel="0" collapsed="false">
      <c r="A189" s="120" t="s">
        <v>501</v>
      </c>
      <c r="B189" s="121" t="s">
        <v>502</v>
      </c>
      <c r="C189" s="108" t="s">
        <v>120</v>
      </c>
      <c r="D189" s="108" t="s">
        <v>121</v>
      </c>
      <c r="E189" s="108" t="n">
        <v>60</v>
      </c>
      <c r="F189" s="108" t="n">
        <v>10</v>
      </c>
      <c r="G189" s="122" t="s">
        <v>108</v>
      </c>
      <c r="H189" s="122"/>
      <c r="I189" s="123"/>
      <c r="J189" s="123"/>
      <c r="K189" s="123"/>
      <c r="L189" s="123"/>
      <c r="M189" s="123"/>
      <c r="N189" s="123"/>
      <c r="O189" s="123"/>
      <c r="P189" s="120" t="n">
        <v>96</v>
      </c>
      <c r="Q189" s="120" t="n">
        <v>95</v>
      </c>
      <c r="R189" s="120" t="n">
        <v>40</v>
      </c>
      <c r="S189" s="120" t="n">
        <v>28</v>
      </c>
      <c r="T189" s="124" t="n">
        <v>48</v>
      </c>
      <c r="U189" s="124" t="n">
        <v>3</v>
      </c>
      <c r="V189" s="124" t="n">
        <v>3</v>
      </c>
      <c r="W189" s="124" t="n">
        <v>46</v>
      </c>
      <c r="X189" s="124" t="n">
        <v>6</v>
      </c>
      <c r="Y189" s="124" t="n">
        <v>4</v>
      </c>
      <c r="Z189" s="124" t="n">
        <v>48</v>
      </c>
      <c r="AA189" s="124" t="n">
        <v>5</v>
      </c>
      <c r="AB189" s="124" t="n">
        <v>37</v>
      </c>
      <c r="AC189" s="124" t="n">
        <v>3</v>
      </c>
      <c r="AD189" s="124" t="n">
        <v>14.003268</v>
      </c>
      <c r="AE189" s="124" t="n">
        <v>16</v>
      </c>
      <c r="AF189" s="125" t="n">
        <v>96</v>
      </c>
      <c r="AG189" s="126" t="n">
        <v>95</v>
      </c>
      <c r="AH189" s="126" t="n">
        <v>78</v>
      </c>
      <c r="AI189" s="126" t="n">
        <v>77</v>
      </c>
      <c r="AJ189" s="126" t="n">
        <v>85</v>
      </c>
      <c r="AK189" s="126" t="n">
        <v>99</v>
      </c>
      <c r="AL189" s="126" t="n">
        <v>122</v>
      </c>
      <c r="AM189" s="108" t="n">
        <v>46</v>
      </c>
      <c r="AN189" s="108" t="n">
        <v>44</v>
      </c>
      <c r="AO189" s="108" t="n">
        <v>43</v>
      </c>
      <c r="AP189" s="108" t="n">
        <v>44</v>
      </c>
      <c r="AQ189" s="108" t="n">
        <v>40</v>
      </c>
    </row>
    <row r="190" customFormat="false" ht="15" hidden="false" customHeight="false" outlineLevel="0" collapsed="false">
      <c r="A190" s="120" t="s">
        <v>503</v>
      </c>
      <c r="B190" s="121" t="s">
        <v>504</v>
      </c>
      <c r="C190" s="108" t="s">
        <v>120</v>
      </c>
      <c r="D190" s="108" t="s">
        <v>121</v>
      </c>
      <c r="E190" s="108" t="n">
        <v>60</v>
      </c>
      <c r="F190" s="108" t="n">
        <v>10</v>
      </c>
      <c r="G190" s="122" t="s">
        <v>108</v>
      </c>
      <c r="H190" s="122"/>
      <c r="I190" s="123"/>
      <c r="J190" s="123"/>
      <c r="K190" s="123"/>
      <c r="L190" s="123"/>
      <c r="M190" s="123"/>
      <c r="N190" s="123"/>
      <c r="O190" s="123"/>
      <c r="P190" s="120" t="n">
        <v>67</v>
      </c>
      <c r="Q190" s="120" t="n">
        <v>64</v>
      </c>
      <c r="R190" s="120" t="n">
        <v>26</v>
      </c>
      <c r="S190" s="120" t="n">
        <v>28</v>
      </c>
      <c r="T190" s="124" t="n">
        <v>32</v>
      </c>
      <c r="U190" s="124" t="n">
        <v>1</v>
      </c>
      <c r="V190" s="124" t="n">
        <v>6</v>
      </c>
      <c r="W190" s="124" t="n">
        <v>31</v>
      </c>
      <c r="X190" s="124" t="n">
        <v>3</v>
      </c>
      <c r="Y190" s="124" t="n">
        <v>1</v>
      </c>
      <c r="Z190" s="124" t="n">
        <v>34</v>
      </c>
      <c r="AA190" s="124" t="n">
        <v>2</v>
      </c>
      <c r="AB190" s="124" t="n">
        <v>19</v>
      </c>
      <c r="AC190" s="124" t="n">
        <v>0</v>
      </c>
      <c r="AD190" s="124" t="n">
        <v>41.876575</v>
      </c>
      <c r="AE190" s="124" t="n">
        <v>33</v>
      </c>
      <c r="AF190" s="125" t="n">
        <v>71</v>
      </c>
      <c r="AG190" s="126" t="n">
        <v>64</v>
      </c>
      <c r="AH190" s="126" t="n">
        <v>59</v>
      </c>
      <c r="AI190" s="126" t="n">
        <v>72</v>
      </c>
      <c r="AJ190" s="126" t="n">
        <v>69</v>
      </c>
      <c r="AK190" s="126" t="n">
        <v>82</v>
      </c>
      <c r="AL190" s="126" t="n">
        <v>85</v>
      </c>
      <c r="AM190" s="108" t="n">
        <v>31</v>
      </c>
      <c r="AN190" s="108" t="n">
        <v>31</v>
      </c>
      <c r="AO190" s="108" t="n">
        <v>31</v>
      </c>
      <c r="AP190" s="108" t="n">
        <v>29</v>
      </c>
      <c r="AQ190" s="108" t="n">
        <v>28</v>
      </c>
    </row>
    <row r="191" customFormat="false" ht="15" hidden="false" customHeight="false" outlineLevel="0" collapsed="false">
      <c r="A191" s="120" t="s">
        <v>505</v>
      </c>
      <c r="B191" s="121" t="s">
        <v>506</v>
      </c>
      <c r="C191" s="108" t="s">
        <v>254</v>
      </c>
      <c r="D191" s="108" t="s">
        <v>137</v>
      </c>
      <c r="E191" s="108" t="n">
        <v>90</v>
      </c>
      <c r="F191" s="108" t="n">
        <v>15</v>
      </c>
      <c r="G191" s="122" t="n">
        <v>40499</v>
      </c>
      <c r="H191" s="122" t="s">
        <v>138</v>
      </c>
      <c r="I191" s="123" t="n">
        <v>2.09</v>
      </c>
      <c r="J191" s="123" t="n">
        <v>325</v>
      </c>
      <c r="K191" s="123" t="n">
        <v>30</v>
      </c>
      <c r="L191" s="123" t="n">
        <v>84</v>
      </c>
      <c r="M191" s="123" t="n">
        <v>70</v>
      </c>
      <c r="N191" s="123" t="n">
        <v>12</v>
      </c>
      <c r="O191" s="123" t="n">
        <v>10</v>
      </c>
      <c r="P191" s="120" t="n">
        <v>367</v>
      </c>
      <c r="Q191" s="120" t="n">
        <v>358</v>
      </c>
      <c r="R191" s="120" t="n">
        <v>137</v>
      </c>
      <c r="S191" s="120" t="n">
        <v>108</v>
      </c>
      <c r="T191" s="124" t="n">
        <v>144.871861</v>
      </c>
      <c r="U191" s="124" t="n">
        <v>1.637654</v>
      </c>
      <c r="V191" s="124" t="n">
        <v>4.912963</v>
      </c>
      <c r="W191" s="124" t="n">
        <v>119</v>
      </c>
      <c r="X191" s="124" t="n">
        <v>2</v>
      </c>
      <c r="Y191" s="124" t="n">
        <v>2</v>
      </c>
      <c r="Z191" s="124" t="n">
        <v>186.051813</v>
      </c>
      <c r="AA191" s="124" t="n">
        <v>11.689119</v>
      </c>
      <c r="AB191" s="124" t="n">
        <v>163</v>
      </c>
      <c r="AC191" s="124" t="n">
        <v>19</v>
      </c>
      <c r="AD191" s="124" t="n">
        <v>166.874541</v>
      </c>
      <c r="AE191" s="124" t="n">
        <v>158</v>
      </c>
      <c r="AF191" s="125" t="n">
        <v>376</v>
      </c>
      <c r="AG191" s="126" t="n">
        <v>358</v>
      </c>
      <c r="AH191" s="126" t="n">
        <v>365</v>
      </c>
      <c r="AI191" s="126" t="n">
        <v>300</v>
      </c>
      <c r="AJ191" s="126" t="n">
        <v>264</v>
      </c>
      <c r="AK191" s="126" t="n">
        <v>237</v>
      </c>
      <c r="AL191" s="126" t="n">
        <v>226</v>
      </c>
      <c r="AM191" s="108" t="n">
        <v>119</v>
      </c>
      <c r="AN191" s="108" t="n">
        <v>114</v>
      </c>
      <c r="AO191" s="108" t="n">
        <v>90</v>
      </c>
      <c r="AP191" s="108" t="n">
        <v>72</v>
      </c>
      <c r="AQ191" s="108" t="n">
        <v>69</v>
      </c>
    </row>
    <row r="192" customFormat="false" ht="15" hidden="false" customHeight="false" outlineLevel="0" collapsed="false">
      <c r="A192" s="120" t="s">
        <v>507</v>
      </c>
      <c r="B192" s="121" t="s">
        <v>508</v>
      </c>
      <c r="C192" s="108" t="s">
        <v>136</v>
      </c>
      <c r="D192" s="108" t="s">
        <v>172</v>
      </c>
      <c r="E192" s="108" t="n">
        <v>35</v>
      </c>
      <c r="F192" s="108" t="n">
        <v>20</v>
      </c>
      <c r="G192" s="122" t="s">
        <v>108</v>
      </c>
      <c r="H192" s="122"/>
      <c r="I192" s="123"/>
      <c r="J192" s="123"/>
      <c r="K192" s="123"/>
      <c r="L192" s="123"/>
      <c r="M192" s="123"/>
      <c r="N192" s="123"/>
      <c r="O192" s="123"/>
      <c r="P192" s="120" t="n">
        <v>251</v>
      </c>
      <c r="Q192" s="120" t="n">
        <v>246</v>
      </c>
      <c r="R192" s="120" t="n">
        <v>100</v>
      </c>
      <c r="S192" s="120" t="n">
        <v>80</v>
      </c>
      <c r="T192" s="124" t="n">
        <v>146</v>
      </c>
      <c r="U192" s="124" t="n">
        <v>37</v>
      </c>
      <c r="V192" s="124" t="n">
        <v>9</v>
      </c>
      <c r="W192" s="124" t="n">
        <v>111</v>
      </c>
      <c r="X192" s="124" t="n">
        <v>11</v>
      </c>
      <c r="Y192" s="124" t="n">
        <v>8</v>
      </c>
      <c r="Z192" s="124" t="n">
        <v>112</v>
      </c>
      <c r="AA192" s="124" t="n">
        <v>10</v>
      </c>
      <c r="AB192" s="124" t="n">
        <v>101</v>
      </c>
      <c r="AC192" s="124" t="n">
        <v>15</v>
      </c>
      <c r="AD192" s="124" t="n">
        <v>19.948108</v>
      </c>
      <c r="AE192" s="124" t="n">
        <v>24</v>
      </c>
      <c r="AF192" s="125" t="n">
        <v>252</v>
      </c>
      <c r="AG192" s="126" t="n">
        <v>246</v>
      </c>
      <c r="AH192" s="126" t="n">
        <v>229</v>
      </c>
      <c r="AI192" s="126" t="n">
        <v>202</v>
      </c>
      <c r="AJ192" s="126" t="n">
        <v>187</v>
      </c>
      <c r="AK192" s="126" t="n">
        <v>193</v>
      </c>
      <c r="AL192" s="126" t="n">
        <v>225</v>
      </c>
      <c r="AM192" s="108" t="n">
        <v>112</v>
      </c>
      <c r="AN192" s="108" t="n">
        <v>113</v>
      </c>
      <c r="AO192" s="108" t="n">
        <v>116</v>
      </c>
      <c r="AP192" s="108" t="n">
        <v>95</v>
      </c>
      <c r="AQ192" s="108" t="n">
        <v>83</v>
      </c>
    </row>
    <row r="193" customFormat="false" ht="15" hidden="false" customHeight="false" outlineLevel="0" collapsed="false">
      <c r="A193" s="120" t="s">
        <v>509</v>
      </c>
      <c r="B193" s="121" t="s">
        <v>510</v>
      </c>
      <c r="C193" s="108" t="s">
        <v>145</v>
      </c>
      <c r="D193" s="108" t="s">
        <v>137</v>
      </c>
      <c r="E193" s="108" t="n">
        <v>90</v>
      </c>
      <c r="F193" s="108" t="n">
        <v>15</v>
      </c>
      <c r="G193" s="122" t="s">
        <v>108</v>
      </c>
      <c r="H193" s="122"/>
      <c r="I193" s="123"/>
      <c r="J193" s="123"/>
      <c r="K193" s="123"/>
      <c r="L193" s="123"/>
      <c r="M193" s="123"/>
      <c r="N193" s="123"/>
      <c r="O193" s="123"/>
      <c r="P193" s="120" t="n">
        <v>159</v>
      </c>
      <c r="Q193" s="120" t="n">
        <v>155</v>
      </c>
      <c r="R193" s="120" t="n">
        <v>68</v>
      </c>
      <c r="S193" s="120" t="n">
        <v>64</v>
      </c>
      <c r="T193" s="124" t="n">
        <v>81.372213</v>
      </c>
      <c r="U193" s="124" t="n">
        <v>10.75</v>
      </c>
      <c r="V193" s="124" t="n">
        <v>4.886364</v>
      </c>
      <c r="W193" s="124" t="n">
        <v>84</v>
      </c>
      <c r="X193" s="124" t="n">
        <v>11</v>
      </c>
      <c r="Y193" s="124" t="n">
        <v>8</v>
      </c>
      <c r="Z193" s="124" t="n">
        <v>53.962264</v>
      </c>
      <c r="AA193" s="124" t="n">
        <v>7.849057</v>
      </c>
      <c r="AB193" s="124" t="n">
        <v>58</v>
      </c>
      <c r="AC193" s="124" t="n">
        <v>13</v>
      </c>
      <c r="AD193" s="124" t="n">
        <v>13.764216</v>
      </c>
      <c r="AE193" s="124" t="n">
        <v>24</v>
      </c>
      <c r="AF193" s="125" t="n">
        <v>156</v>
      </c>
      <c r="AG193" s="126" t="n">
        <v>155</v>
      </c>
      <c r="AH193" s="126" t="n">
        <v>186</v>
      </c>
      <c r="AI193" s="126" t="n">
        <v>211</v>
      </c>
      <c r="AJ193" s="126" t="n">
        <v>210</v>
      </c>
      <c r="AK193" s="126" t="n">
        <v>219</v>
      </c>
      <c r="AL193" s="126" t="n">
        <v>257</v>
      </c>
      <c r="AM193" s="108" t="n">
        <v>84</v>
      </c>
      <c r="AN193" s="108" t="n">
        <v>80</v>
      </c>
      <c r="AO193" s="108" t="n">
        <v>85</v>
      </c>
      <c r="AP193" s="108" t="n">
        <v>75</v>
      </c>
      <c r="AQ193" s="108" t="n">
        <v>80</v>
      </c>
    </row>
    <row r="194" customFormat="false" ht="15" hidden="false" customHeight="false" outlineLevel="0" collapsed="false">
      <c r="A194" s="120" t="s">
        <v>511</v>
      </c>
      <c r="B194" s="121" t="s">
        <v>512</v>
      </c>
      <c r="C194" s="108" t="s">
        <v>111</v>
      </c>
      <c r="D194" s="108" t="s">
        <v>197</v>
      </c>
      <c r="E194" s="108" t="n">
        <v>180</v>
      </c>
      <c r="F194" s="108" t="n">
        <v>28</v>
      </c>
      <c r="G194" s="122" t="n">
        <v>40499</v>
      </c>
      <c r="H194" s="122" t="s">
        <v>198</v>
      </c>
      <c r="I194" s="123" t="n">
        <v>2.67</v>
      </c>
      <c r="J194" s="123" t="n">
        <v>415</v>
      </c>
      <c r="K194" s="123" t="n">
        <v>25</v>
      </c>
      <c r="L194" s="123" t="n">
        <v>54</v>
      </c>
      <c r="M194" s="123" t="n">
        <v>45</v>
      </c>
      <c r="N194" s="123" t="n">
        <v>0</v>
      </c>
      <c r="O194" s="123" t="n">
        <v>0</v>
      </c>
      <c r="P194" s="120" t="n">
        <v>470</v>
      </c>
      <c r="Q194" s="120" t="n">
        <v>473</v>
      </c>
      <c r="R194" s="120" t="n">
        <v>191</v>
      </c>
      <c r="S194" s="120" t="n">
        <v>152</v>
      </c>
      <c r="T194" s="124" t="n">
        <v>209.750573</v>
      </c>
      <c r="U194" s="124" t="n">
        <v>7.507843</v>
      </c>
      <c r="V194" s="124" t="n">
        <v>8.580392</v>
      </c>
      <c r="W194" s="124" t="n">
        <v>196</v>
      </c>
      <c r="X194" s="124" t="n">
        <v>12</v>
      </c>
      <c r="Y194" s="124" t="n">
        <v>7</v>
      </c>
      <c r="Z194" s="124" t="n">
        <v>246.112554</v>
      </c>
      <c r="AA194" s="124" t="n">
        <v>25.21645</v>
      </c>
      <c r="AB194" s="124" t="n">
        <v>213</v>
      </c>
      <c r="AC194" s="124" t="n">
        <v>23</v>
      </c>
      <c r="AD194" s="124" t="n">
        <v>42.870715</v>
      </c>
      <c r="AE194" s="124" t="n">
        <v>42</v>
      </c>
      <c r="AF194" s="125" t="n">
        <v>466</v>
      </c>
      <c r="AG194" s="126" t="n">
        <v>474</v>
      </c>
      <c r="AH194" s="126" t="n">
        <v>431</v>
      </c>
      <c r="AI194" s="126" t="n">
        <v>430</v>
      </c>
      <c r="AJ194" s="126" t="n">
        <v>440</v>
      </c>
      <c r="AK194" s="126" t="n">
        <v>461</v>
      </c>
      <c r="AL194" s="126" t="n">
        <v>476</v>
      </c>
      <c r="AM194" s="108" t="n">
        <v>196</v>
      </c>
      <c r="AN194" s="108" t="n">
        <v>188</v>
      </c>
      <c r="AO194" s="108" t="n">
        <v>179</v>
      </c>
      <c r="AP194" s="108" t="n">
        <v>161</v>
      </c>
      <c r="AQ194" s="108" t="n">
        <v>163</v>
      </c>
    </row>
    <row r="195" customFormat="false" ht="15" hidden="false" customHeight="false" outlineLevel="0" collapsed="false">
      <c r="A195" s="120" t="s">
        <v>513</v>
      </c>
      <c r="B195" s="121" t="s">
        <v>514</v>
      </c>
      <c r="C195" s="108" t="s">
        <v>106</v>
      </c>
      <c r="D195" s="108" t="s">
        <v>107</v>
      </c>
      <c r="E195" s="108" t="n">
        <v>80</v>
      </c>
      <c r="F195" s="108" t="n">
        <v>10</v>
      </c>
      <c r="G195" s="122" t="s">
        <v>108</v>
      </c>
      <c r="H195" s="122"/>
      <c r="I195" s="123"/>
      <c r="J195" s="123"/>
      <c r="K195" s="123"/>
      <c r="L195" s="123"/>
      <c r="M195" s="123"/>
      <c r="N195" s="123"/>
      <c r="O195" s="123"/>
      <c r="P195" s="120" t="n">
        <v>116</v>
      </c>
      <c r="Q195" s="120" t="n">
        <v>105</v>
      </c>
      <c r="R195" s="120" t="n">
        <v>48</v>
      </c>
      <c r="S195" s="120" t="n">
        <v>44</v>
      </c>
      <c r="T195" s="124" t="n">
        <v>71.235988</v>
      </c>
      <c r="U195" s="124" t="n">
        <v>4.833333</v>
      </c>
      <c r="V195" s="124" t="n">
        <v>14.5</v>
      </c>
      <c r="W195" s="124" t="n">
        <v>65</v>
      </c>
      <c r="X195" s="124" t="n">
        <v>17</v>
      </c>
      <c r="Y195" s="124" t="n">
        <v>3</v>
      </c>
      <c r="Z195" s="124" t="n">
        <v>47.831858</v>
      </c>
      <c r="AA195" s="124" t="n">
        <v>4.070796</v>
      </c>
      <c r="AB195" s="124" t="n">
        <v>36</v>
      </c>
      <c r="AC195" s="124" t="n">
        <v>5</v>
      </c>
      <c r="AD195" s="124" t="n">
        <v>40.324945</v>
      </c>
      <c r="AE195" s="124" t="n">
        <v>52</v>
      </c>
      <c r="AF195" s="125" t="n">
        <v>115</v>
      </c>
      <c r="AG195" s="126" t="n">
        <v>104</v>
      </c>
      <c r="AH195" s="126" t="n">
        <v>121</v>
      </c>
      <c r="AI195" s="126" t="n">
        <v>165</v>
      </c>
      <c r="AJ195" s="126" t="n">
        <v>197</v>
      </c>
      <c r="AK195" s="126" t="n">
        <v>213</v>
      </c>
      <c r="AL195" s="126" t="n">
        <v>257</v>
      </c>
      <c r="AM195" s="108" t="n">
        <v>64</v>
      </c>
      <c r="AN195" s="108" t="n">
        <v>65</v>
      </c>
      <c r="AO195" s="108" t="n">
        <v>75</v>
      </c>
      <c r="AP195" s="108" t="n">
        <v>77</v>
      </c>
      <c r="AQ195" s="108" t="n">
        <v>82</v>
      </c>
    </row>
    <row r="196" customFormat="false" ht="15" hidden="false" customHeight="false" outlineLevel="0" collapsed="false">
      <c r="A196" s="120" t="s">
        <v>515</v>
      </c>
      <c r="B196" s="121" t="s">
        <v>516</v>
      </c>
      <c r="C196" s="108" t="s">
        <v>130</v>
      </c>
      <c r="D196" s="108" t="s">
        <v>131</v>
      </c>
      <c r="E196" s="108" t="n">
        <v>60</v>
      </c>
      <c r="F196" s="108" t="n">
        <v>10</v>
      </c>
      <c r="G196" s="122" t="s">
        <v>108</v>
      </c>
      <c r="H196" s="122"/>
      <c r="I196" s="123"/>
      <c r="J196" s="123"/>
      <c r="K196" s="123"/>
      <c r="L196" s="123"/>
      <c r="M196" s="123"/>
      <c r="N196" s="123"/>
      <c r="O196" s="123"/>
      <c r="P196" s="120" t="n">
        <v>756</v>
      </c>
      <c r="Q196" s="120" t="n">
        <v>785</v>
      </c>
      <c r="R196" s="120" t="n">
        <v>329</v>
      </c>
      <c r="S196" s="120" t="n">
        <v>308</v>
      </c>
      <c r="T196" s="124" t="n">
        <v>371.707089</v>
      </c>
      <c r="U196" s="124" t="n">
        <v>6.794367</v>
      </c>
      <c r="V196" s="124" t="n">
        <v>31.254088</v>
      </c>
      <c r="W196" s="124" t="n">
        <v>362</v>
      </c>
      <c r="X196" s="124" t="n">
        <v>15</v>
      </c>
      <c r="Y196" s="124" t="n">
        <v>37</v>
      </c>
      <c r="Z196" s="124" t="n">
        <v>315.514056</v>
      </c>
      <c r="AA196" s="124" t="n">
        <v>61.48996</v>
      </c>
      <c r="AB196" s="124" t="n">
        <v>338</v>
      </c>
      <c r="AC196" s="124" t="n">
        <v>60</v>
      </c>
      <c r="AD196" s="124" t="n">
        <v>132.982517</v>
      </c>
      <c r="AE196" s="124" t="n">
        <v>209</v>
      </c>
      <c r="AF196" s="125" t="n">
        <v>753</v>
      </c>
      <c r="AG196" s="126" t="n">
        <v>785</v>
      </c>
      <c r="AH196" s="126" t="n">
        <v>841</v>
      </c>
      <c r="AI196" s="126" t="n">
        <v>859</v>
      </c>
      <c r="AJ196" s="126" t="n">
        <v>889</v>
      </c>
      <c r="AK196" s="126" t="n">
        <v>901</v>
      </c>
      <c r="AL196" s="126" t="n">
        <v>987</v>
      </c>
      <c r="AM196" s="108" t="n">
        <v>363</v>
      </c>
      <c r="AN196" s="108" t="n">
        <v>378</v>
      </c>
      <c r="AO196" s="108" t="n">
        <v>355</v>
      </c>
      <c r="AP196" s="108" t="n">
        <v>357</v>
      </c>
      <c r="AQ196" s="108" t="n">
        <v>340</v>
      </c>
    </row>
    <row r="197" customFormat="false" ht="15" hidden="false" customHeight="false" outlineLevel="0" collapsed="false">
      <c r="A197" s="120" t="s">
        <v>517</v>
      </c>
      <c r="B197" s="121" t="s">
        <v>518</v>
      </c>
      <c r="C197" s="108" t="s">
        <v>254</v>
      </c>
      <c r="D197" s="108" t="s">
        <v>137</v>
      </c>
      <c r="E197" s="108" t="n">
        <v>90</v>
      </c>
      <c r="F197" s="108" t="n">
        <v>15</v>
      </c>
      <c r="G197" s="122" t="s">
        <v>108</v>
      </c>
      <c r="H197" s="122"/>
      <c r="I197" s="123"/>
      <c r="J197" s="123"/>
      <c r="K197" s="123"/>
      <c r="L197" s="123"/>
      <c r="M197" s="123"/>
      <c r="N197" s="123"/>
      <c r="O197" s="123"/>
      <c r="P197" s="120" t="n">
        <v>506</v>
      </c>
      <c r="Q197" s="120" t="n">
        <v>452</v>
      </c>
      <c r="R197" s="120" t="n">
        <v>188</v>
      </c>
      <c r="S197" s="120" t="n">
        <v>152</v>
      </c>
      <c r="T197" s="124" t="n">
        <v>216.22667</v>
      </c>
      <c r="U197" s="124" t="n">
        <v>3</v>
      </c>
      <c r="V197" s="124" t="n">
        <v>22</v>
      </c>
      <c r="W197" s="124" t="n">
        <v>175</v>
      </c>
      <c r="X197" s="124" t="n">
        <v>3</v>
      </c>
      <c r="Y197" s="124" t="n">
        <v>10</v>
      </c>
      <c r="Z197" s="124" t="n">
        <v>232.074214</v>
      </c>
      <c r="AA197" s="124" t="n">
        <v>27.887223</v>
      </c>
      <c r="AB197" s="124" t="n">
        <v>201</v>
      </c>
      <c r="AC197" s="124" t="n">
        <v>24</v>
      </c>
      <c r="AD197" s="124" t="n">
        <v>41.059034</v>
      </c>
      <c r="AE197" s="124" t="n">
        <v>36</v>
      </c>
      <c r="AF197" s="125" t="n">
        <v>504</v>
      </c>
      <c r="AG197" s="126" t="n">
        <v>459</v>
      </c>
      <c r="AH197" s="126" t="n">
        <v>447</v>
      </c>
      <c r="AI197" s="126" t="n">
        <v>419</v>
      </c>
      <c r="AJ197" s="126" t="n">
        <v>403</v>
      </c>
      <c r="AK197" s="126" t="n">
        <v>402</v>
      </c>
      <c r="AL197" s="126" t="n">
        <v>393</v>
      </c>
      <c r="AM197" s="108" t="n">
        <v>176</v>
      </c>
      <c r="AN197" s="108" t="n">
        <v>181</v>
      </c>
      <c r="AO197" s="108" t="n">
        <v>155</v>
      </c>
      <c r="AP197" s="108" t="n">
        <v>140</v>
      </c>
      <c r="AQ197" s="108" t="n">
        <v>141</v>
      </c>
    </row>
    <row r="198" customFormat="false" ht="15" hidden="false" customHeight="false" outlineLevel="0" collapsed="false">
      <c r="A198" s="120" t="s">
        <v>519</v>
      </c>
      <c r="B198" s="121" t="s">
        <v>520</v>
      </c>
      <c r="C198" s="108" t="s">
        <v>136</v>
      </c>
      <c r="D198" s="108" t="s">
        <v>172</v>
      </c>
      <c r="E198" s="108" t="n">
        <v>35</v>
      </c>
      <c r="F198" s="108" t="n">
        <v>20</v>
      </c>
      <c r="G198" s="122" t="s">
        <v>108</v>
      </c>
      <c r="H198" s="122"/>
      <c r="I198" s="123"/>
      <c r="J198" s="123"/>
      <c r="K198" s="123"/>
      <c r="L198" s="123"/>
      <c r="M198" s="123"/>
      <c r="N198" s="123"/>
      <c r="O198" s="123"/>
      <c r="P198" s="120" t="n">
        <v>496</v>
      </c>
      <c r="Q198" s="120" t="n">
        <v>514</v>
      </c>
      <c r="R198" s="120" t="n">
        <v>207</v>
      </c>
      <c r="S198" s="120" t="n">
        <v>184</v>
      </c>
      <c r="T198" s="124" t="n">
        <v>264.107422</v>
      </c>
      <c r="U198" s="124" t="n">
        <v>27.396352</v>
      </c>
      <c r="V198" s="124" t="n">
        <v>26.613599</v>
      </c>
      <c r="W198" s="124" t="n">
        <v>258</v>
      </c>
      <c r="X198" s="124" t="n">
        <v>39</v>
      </c>
      <c r="Y198" s="124" t="n">
        <v>20</v>
      </c>
      <c r="Z198" s="124" t="n">
        <v>230.911042</v>
      </c>
      <c r="AA198" s="124" t="n">
        <v>31.357832</v>
      </c>
      <c r="AB198" s="124" t="n">
        <v>205</v>
      </c>
      <c r="AC198" s="124" t="n">
        <v>31</v>
      </c>
      <c r="AD198" s="124" t="n">
        <v>57.542029</v>
      </c>
      <c r="AE198" s="124" t="n">
        <v>44</v>
      </c>
      <c r="AF198" s="125" t="n">
        <v>487</v>
      </c>
      <c r="AG198" s="126" t="n">
        <v>514</v>
      </c>
      <c r="AH198" s="126" t="n">
        <v>511</v>
      </c>
      <c r="AI198" s="126" t="n">
        <v>561</v>
      </c>
      <c r="AJ198" s="126" t="n">
        <v>573</v>
      </c>
      <c r="AK198" s="126" t="n">
        <v>623</v>
      </c>
      <c r="AL198" s="126" t="n">
        <v>677</v>
      </c>
      <c r="AM198" s="108" t="n">
        <v>258</v>
      </c>
      <c r="AN198" s="108" t="n">
        <v>251</v>
      </c>
      <c r="AO198" s="108" t="n">
        <v>258</v>
      </c>
      <c r="AP198" s="108" t="n">
        <v>225</v>
      </c>
      <c r="AQ198" s="108" t="n">
        <v>234</v>
      </c>
    </row>
    <row r="199" customFormat="false" ht="15" hidden="false" customHeight="false" outlineLevel="0" collapsed="false">
      <c r="A199" s="120" t="s">
        <v>521</v>
      </c>
      <c r="B199" s="121" t="s">
        <v>522</v>
      </c>
      <c r="C199" s="108" t="s">
        <v>124</v>
      </c>
      <c r="D199" s="108" t="s">
        <v>125</v>
      </c>
      <c r="E199" s="108" t="n">
        <v>50</v>
      </c>
      <c r="F199" s="108" t="n">
        <v>12</v>
      </c>
      <c r="G199" s="122" t="s">
        <v>108</v>
      </c>
      <c r="H199" s="122"/>
      <c r="I199" s="123"/>
      <c r="J199" s="123"/>
      <c r="K199" s="123"/>
      <c r="L199" s="123"/>
      <c r="M199" s="123"/>
      <c r="N199" s="123"/>
      <c r="O199" s="123"/>
      <c r="P199" s="120" t="n">
        <v>49</v>
      </c>
      <c r="Q199" s="120" t="n">
        <v>61</v>
      </c>
      <c r="R199" s="120" t="n">
        <v>23</v>
      </c>
      <c r="S199" s="120" t="n">
        <v>24</v>
      </c>
      <c r="T199" s="124" t="n">
        <v>33.179487</v>
      </c>
      <c r="U199" s="124" t="n">
        <v>3.466667</v>
      </c>
      <c r="V199" s="124" t="n">
        <v>0.866667</v>
      </c>
      <c r="W199" s="124" t="n">
        <v>31</v>
      </c>
      <c r="X199" s="124" t="n">
        <v>2</v>
      </c>
      <c r="Y199" s="124" t="n">
        <v>6</v>
      </c>
      <c r="Z199" s="124" t="n">
        <v>19.615385</v>
      </c>
      <c r="AA199" s="124" t="n">
        <v>2.307692</v>
      </c>
      <c r="AB199" s="124" t="n">
        <v>20</v>
      </c>
      <c r="AC199" s="124" t="n">
        <v>1</v>
      </c>
      <c r="AD199" s="124" t="n">
        <v>15.93908</v>
      </c>
      <c r="AE199" s="124" t="n">
        <v>32</v>
      </c>
      <c r="AF199" s="125" t="n">
        <v>45</v>
      </c>
      <c r="AG199" s="126" t="n">
        <v>60</v>
      </c>
      <c r="AH199" s="126" t="n">
        <v>71</v>
      </c>
      <c r="AI199" s="126" t="n">
        <v>74</v>
      </c>
      <c r="AJ199" s="126" t="n">
        <v>70</v>
      </c>
      <c r="AK199" s="126" t="n">
        <v>80</v>
      </c>
      <c r="AL199" s="126" t="n">
        <v>100</v>
      </c>
      <c r="AM199" s="108" t="n">
        <v>31</v>
      </c>
      <c r="AN199" s="108" t="n">
        <v>32</v>
      </c>
      <c r="AO199" s="108" t="n">
        <v>32</v>
      </c>
      <c r="AP199" s="108" t="n">
        <v>35</v>
      </c>
      <c r="AQ199" s="108" t="n">
        <v>42</v>
      </c>
    </row>
    <row r="200" customFormat="false" ht="15" hidden="false" customHeight="false" outlineLevel="0" collapsed="false">
      <c r="A200" s="120" t="s">
        <v>523</v>
      </c>
      <c r="B200" s="121" t="s">
        <v>524</v>
      </c>
      <c r="C200" s="108" t="s">
        <v>111</v>
      </c>
      <c r="D200" s="108" t="s">
        <v>137</v>
      </c>
      <c r="E200" s="108" t="n">
        <v>90</v>
      </c>
      <c r="F200" s="108" t="n">
        <v>15</v>
      </c>
      <c r="G200" s="122" t="n">
        <v>40499</v>
      </c>
      <c r="H200" s="122" t="s">
        <v>138</v>
      </c>
      <c r="I200" s="123" t="n">
        <v>1.75</v>
      </c>
      <c r="J200" s="123" t="n">
        <v>325</v>
      </c>
      <c r="K200" s="123" t="n">
        <v>30</v>
      </c>
      <c r="L200" s="123" t="n">
        <v>84</v>
      </c>
      <c r="M200" s="123" t="n">
        <v>70</v>
      </c>
      <c r="N200" s="123" t="n">
        <v>12</v>
      </c>
      <c r="O200" s="123" t="n">
        <v>10</v>
      </c>
      <c r="P200" s="120" t="n">
        <v>305</v>
      </c>
      <c r="Q200" s="120" t="n">
        <v>265</v>
      </c>
      <c r="R200" s="120" t="n">
        <v>112</v>
      </c>
      <c r="S200" s="120" t="n">
        <v>68</v>
      </c>
      <c r="T200" s="124" t="n">
        <v>130.175808</v>
      </c>
      <c r="U200" s="124" t="n">
        <v>4.338448</v>
      </c>
      <c r="V200" s="124" t="n">
        <v>6.197783</v>
      </c>
      <c r="W200" s="124" t="n">
        <v>100</v>
      </c>
      <c r="X200" s="124" t="n">
        <v>2</v>
      </c>
      <c r="Y200" s="124" t="n">
        <v>2</v>
      </c>
      <c r="Z200" s="124" t="n">
        <v>138.530035</v>
      </c>
      <c r="AA200" s="124" t="n">
        <v>2.09894</v>
      </c>
      <c r="AB200" s="124" t="n">
        <v>122</v>
      </c>
      <c r="AC200" s="124" t="n">
        <v>17</v>
      </c>
      <c r="AD200" s="124" t="n">
        <v>27.028854</v>
      </c>
      <c r="AE200" s="124" t="n">
        <v>19</v>
      </c>
      <c r="AF200" s="125" t="n">
        <v>297</v>
      </c>
      <c r="AG200" s="126" t="n">
        <v>266</v>
      </c>
      <c r="AH200" s="126" t="n">
        <v>196</v>
      </c>
      <c r="AI200" s="126" t="n">
        <v>170</v>
      </c>
      <c r="AJ200" s="126" t="n">
        <v>143</v>
      </c>
      <c r="AK200" s="126" t="n">
        <v>118</v>
      </c>
      <c r="AL200" s="126" t="n">
        <v>113</v>
      </c>
      <c r="AM200" s="108" t="n">
        <v>100</v>
      </c>
      <c r="AN200" s="108" t="n">
        <v>75</v>
      </c>
      <c r="AO200" s="108" t="n">
        <v>60</v>
      </c>
      <c r="AP200" s="108" t="n">
        <v>52</v>
      </c>
      <c r="AQ200" s="108" t="n">
        <v>46</v>
      </c>
    </row>
    <row r="201" customFormat="false" ht="15" hidden="false" customHeight="false" outlineLevel="0" collapsed="false">
      <c r="A201" s="120" t="s">
        <v>525</v>
      </c>
      <c r="B201" s="121" t="s">
        <v>526</v>
      </c>
      <c r="C201" s="108" t="s">
        <v>276</v>
      </c>
      <c r="D201" s="108" t="s">
        <v>172</v>
      </c>
      <c r="E201" s="108" t="n">
        <v>35</v>
      </c>
      <c r="F201" s="108" t="n">
        <v>20</v>
      </c>
      <c r="G201" s="122" t="n">
        <v>40499</v>
      </c>
      <c r="H201" s="122" t="s">
        <v>277</v>
      </c>
      <c r="I201" s="123" t="n">
        <v>0.44</v>
      </c>
      <c r="J201" s="123" t="n">
        <v>460</v>
      </c>
      <c r="K201" s="123" t="n">
        <v>45</v>
      </c>
      <c r="L201" s="123" t="n">
        <v>54</v>
      </c>
      <c r="M201" s="123" t="n">
        <v>45</v>
      </c>
      <c r="N201" s="123" t="n">
        <v>18</v>
      </c>
      <c r="O201" s="123" t="n">
        <v>15</v>
      </c>
      <c r="P201" s="120" t="n">
        <v>96</v>
      </c>
      <c r="Q201" s="120" t="n">
        <v>84</v>
      </c>
      <c r="R201" s="120" t="n">
        <v>42</v>
      </c>
      <c r="S201" s="120" t="n">
        <v>36</v>
      </c>
      <c r="T201" s="124" t="n">
        <v>90</v>
      </c>
      <c r="U201" s="124" t="n">
        <v>42</v>
      </c>
      <c r="V201" s="124" t="n">
        <v>2</v>
      </c>
      <c r="W201" s="124" t="n">
        <v>81</v>
      </c>
      <c r="X201" s="124" t="n">
        <v>40</v>
      </c>
      <c r="Y201" s="124" t="n">
        <v>4</v>
      </c>
      <c r="Z201" s="124" t="n">
        <v>40</v>
      </c>
      <c r="AA201" s="124" t="n">
        <v>7</v>
      </c>
      <c r="AB201" s="124" t="n">
        <v>29</v>
      </c>
      <c r="AC201" s="124" t="n">
        <v>3</v>
      </c>
      <c r="AD201" s="124" t="n">
        <v>17.156155</v>
      </c>
      <c r="AE201" s="124" t="n">
        <v>16</v>
      </c>
      <c r="AF201" s="125" t="n">
        <v>110</v>
      </c>
      <c r="AG201" s="126" t="n">
        <v>84</v>
      </c>
      <c r="AH201" s="126" t="n">
        <v>86</v>
      </c>
      <c r="AI201" s="126" t="n">
        <v>93</v>
      </c>
      <c r="AJ201" s="126" t="n">
        <v>108</v>
      </c>
      <c r="AK201" s="126" t="n">
        <v>115</v>
      </c>
      <c r="AL201" s="126" t="n">
        <v>120</v>
      </c>
      <c r="AM201" s="108" t="n">
        <v>81</v>
      </c>
      <c r="AN201" s="108" t="n">
        <v>81</v>
      </c>
      <c r="AO201" s="108" t="n">
        <v>78</v>
      </c>
      <c r="AP201" s="108" t="n">
        <v>85</v>
      </c>
      <c r="AQ201" s="108" t="n">
        <v>77</v>
      </c>
    </row>
    <row r="202" customFormat="false" ht="15" hidden="false" customHeight="false" outlineLevel="0" collapsed="false">
      <c r="A202" s="120" t="s">
        <v>527</v>
      </c>
      <c r="B202" s="121" t="s">
        <v>528</v>
      </c>
      <c r="C202" s="108" t="s">
        <v>276</v>
      </c>
      <c r="D202" s="108" t="s">
        <v>172</v>
      </c>
      <c r="E202" s="108" t="n">
        <v>35</v>
      </c>
      <c r="F202" s="108" t="n">
        <v>20</v>
      </c>
      <c r="G202" s="122" t="n">
        <v>40499</v>
      </c>
      <c r="H202" s="122" t="s">
        <v>277</v>
      </c>
      <c r="I202" s="123" t="n">
        <v>11.16</v>
      </c>
      <c r="J202" s="123" t="n">
        <v>460</v>
      </c>
      <c r="K202" s="123" t="n">
        <v>45</v>
      </c>
      <c r="L202" s="123" t="n">
        <v>54</v>
      </c>
      <c r="M202" s="123" t="n">
        <v>45</v>
      </c>
      <c r="N202" s="123" t="n">
        <v>18</v>
      </c>
      <c r="O202" s="123" t="n">
        <v>15</v>
      </c>
      <c r="P202" s="120" t="n">
        <v>1686</v>
      </c>
      <c r="Q202" s="120" t="n">
        <v>1947</v>
      </c>
      <c r="R202" s="120" t="n">
        <v>696</v>
      </c>
      <c r="S202" s="120" t="n">
        <v>740</v>
      </c>
      <c r="T202" s="124" t="n">
        <v>821.789968</v>
      </c>
      <c r="U202" s="124" t="n">
        <v>20.844019</v>
      </c>
      <c r="V202" s="124" t="n">
        <v>117.76871</v>
      </c>
      <c r="W202" s="124" t="n">
        <v>859</v>
      </c>
      <c r="X202" s="124" t="n">
        <v>28</v>
      </c>
      <c r="Y202" s="124" t="n">
        <v>110</v>
      </c>
      <c r="Z202" s="124" t="n">
        <v>695.468284</v>
      </c>
      <c r="AA202" s="124" t="n">
        <v>96.279851</v>
      </c>
      <c r="AB202" s="124" t="n">
        <v>847</v>
      </c>
      <c r="AC202" s="124" t="n">
        <v>103</v>
      </c>
      <c r="AD202" s="124" t="n">
        <v>854.723071</v>
      </c>
      <c r="AE202" s="124" t="n">
        <v>1158</v>
      </c>
      <c r="AF202" s="125" t="n">
        <v>1647</v>
      </c>
      <c r="AG202" s="126" t="n">
        <v>1949</v>
      </c>
      <c r="AH202" s="126" t="n">
        <v>2077</v>
      </c>
      <c r="AI202" s="126" t="n">
        <v>2354</v>
      </c>
      <c r="AJ202" s="126" t="n">
        <v>2320</v>
      </c>
      <c r="AK202" s="126" t="n">
        <v>2091</v>
      </c>
      <c r="AL202" s="126" t="n">
        <v>1990</v>
      </c>
      <c r="AM202" s="108" t="n">
        <v>847</v>
      </c>
      <c r="AN202" s="108" t="n">
        <v>880</v>
      </c>
      <c r="AO202" s="108" t="n">
        <v>917</v>
      </c>
      <c r="AP202" s="108" t="n">
        <v>872</v>
      </c>
      <c r="AQ202" s="108" t="n">
        <v>780</v>
      </c>
    </row>
    <row r="203" customFormat="false" ht="15" hidden="false" customHeight="false" outlineLevel="0" collapsed="false">
      <c r="A203" s="120" t="s">
        <v>529</v>
      </c>
      <c r="B203" s="121" t="s">
        <v>530</v>
      </c>
      <c r="C203" s="108" t="s">
        <v>106</v>
      </c>
      <c r="D203" s="108" t="s">
        <v>107</v>
      </c>
      <c r="E203" s="108" t="n">
        <v>80</v>
      </c>
      <c r="F203" s="108" t="n">
        <v>10</v>
      </c>
      <c r="G203" s="122" t="s">
        <v>108</v>
      </c>
      <c r="H203" s="122"/>
      <c r="I203" s="123"/>
      <c r="J203" s="123"/>
      <c r="K203" s="123"/>
      <c r="L203" s="123"/>
      <c r="M203" s="123"/>
      <c r="N203" s="123"/>
      <c r="O203" s="123"/>
      <c r="P203" s="120" t="n">
        <v>113</v>
      </c>
      <c r="Q203" s="120" t="n">
        <v>111</v>
      </c>
      <c r="R203" s="120" t="n">
        <v>48</v>
      </c>
      <c r="S203" s="120" t="n">
        <v>44</v>
      </c>
      <c r="T203" s="124" t="n">
        <v>53.185841</v>
      </c>
      <c r="U203" s="124" t="n">
        <v>4</v>
      </c>
      <c r="V203" s="124" t="n">
        <v>4</v>
      </c>
      <c r="W203" s="124" t="n">
        <v>53</v>
      </c>
      <c r="X203" s="124" t="n">
        <v>5</v>
      </c>
      <c r="Y203" s="124" t="n">
        <v>5</v>
      </c>
      <c r="Z203" s="124" t="n">
        <v>62.867257</v>
      </c>
      <c r="AA203" s="124" t="n">
        <v>3.929204</v>
      </c>
      <c r="AB203" s="124" t="n">
        <v>48</v>
      </c>
      <c r="AC203" s="124" t="n">
        <v>12</v>
      </c>
      <c r="AD203" s="124" t="n">
        <v>18.696778</v>
      </c>
      <c r="AE203" s="124" t="n">
        <v>31</v>
      </c>
      <c r="AF203" s="125" t="n">
        <v>111</v>
      </c>
      <c r="AG203" s="126" t="n">
        <v>111</v>
      </c>
      <c r="AH203" s="126" t="n">
        <v>121</v>
      </c>
      <c r="AI203" s="126" t="n">
        <v>114</v>
      </c>
      <c r="AJ203" s="126" t="n">
        <v>123</v>
      </c>
      <c r="AK203" s="126" t="n">
        <v>140</v>
      </c>
      <c r="AL203" s="126" t="n">
        <v>161</v>
      </c>
      <c r="AM203" s="108" t="n">
        <v>53</v>
      </c>
      <c r="AN203" s="108" t="n">
        <v>58</v>
      </c>
      <c r="AO203" s="108" t="n">
        <v>59</v>
      </c>
      <c r="AP203" s="108" t="n">
        <v>60</v>
      </c>
      <c r="AQ203" s="108" t="n">
        <v>60</v>
      </c>
    </row>
    <row r="204" customFormat="false" ht="15" hidden="false" customHeight="false" outlineLevel="0" collapsed="false">
      <c r="A204" s="120" t="s">
        <v>531</v>
      </c>
      <c r="B204" s="121" t="s">
        <v>532</v>
      </c>
      <c r="C204" s="108" t="s">
        <v>124</v>
      </c>
      <c r="D204" s="108" t="s">
        <v>125</v>
      </c>
      <c r="E204" s="108" t="n">
        <v>50</v>
      </c>
      <c r="F204" s="108" t="n">
        <v>12</v>
      </c>
      <c r="G204" s="122" t="s">
        <v>108</v>
      </c>
      <c r="H204" s="122"/>
      <c r="I204" s="123"/>
      <c r="J204" s="123"/>
      <c r="K204" s="123"/>
      <c r="L204" s="123"/>
      <c r="M204" s="123"/>
      <c r="N204" s="123"/>
      <c r="O204" s="123"/>
      <c r="P204" s="120" t="n">
        <v>300</v>
      </c>
      <c r="Q204" s="120" t="n">
        <v>232</v>
      </c>
      <c r="R204" s="120" t="n">
        <v>115</v>
      </c>
      <c r="S204" s="120" t="n">
        <v>84</v>
      </c>
      <c r="T204" s="124" t="n">
        <v>125.634332</v>
      </c>
      <c r="U204" s="124" t="n">
        <v>3.063422</v>
      </c>
      <c r="V204" s="124" t="n">
        <v>9.190265</v>
      </c>
      <c r="W204" s="124" t="n">
        <v>94</v>
      </c>
      <c r="X204" s="124" t="n">
        <v>1</v>
      </c>
      <c r="Y204" s="124" t="n">
        <v>6</v>
      </c>
      <c r="Z204" s="124" t="n">
        <v>159.319355</v>
      </c>
      <c r="AA204" s="124" t="n">
        <v>16.616129</v>
      </c>
      <c r="AB204" s="124" t="n">
        <v>91</v>
      </c>
      <c r="AC204" s="124" t="n">
        <v>11</v>
      </c>
      <c r="AD204" s="124" t="n">
        <v>27.295682</v>
      </c>
      <c r="AE204" s="124" t="n">
        <v>52</v>
      </c>
      <c r="AF204" s="125" t="n">
        <v>303</v>
      </c>
      <c r="AG204" s="126" t="n">
        <v>232</v>
      </c>
      <c r="AH204" s="126" t="n">
        <v>221</v>
      </c>
      <c r="AI204" s="126" t="n">
        <v>229</v>
      </c>
      <c r="AJ204" s="126" t="n">
        <v>258</v>
      </c>
      <c r="AK204" s="126" t="n">
        <v>297</v>
      </c>
      <c r="AL204" s="126" t="n">
        <v>310</v>
      </c>
      <c r="AM204" s="108" t="n">
        <v>94</v>
      </c>
      <c r="AN204" s="108" t="n">
        <v>100</v>
      </c>
      <c r="AO204" s="108" t="n">
        <v>94</v>
      </c>
      <c r="AP204" s="108" t="n">
        <v>90</v>
      </c>
      <c r="AQ204" s="108" t="n">
        <v>92</v>
      </c>
    </row>
    <row r="205" customFormat="false" ht="15" hidden="false" customHeight="false" outlineLevel="0" collapsed="false">
      <c r="A205" s="120" t="s">
        <v>533</v>
      </c>
      <c r="B205" s="121" t="s">
        <v>534</v>
      </c>
      <c r="C205" s="108" t="s">
        <v>136</v>
      </c>
      <c r="D205" s="108" t="s">
        <v>172</v>
      </c>
      <c r="E205" s="108" t="n">
        <v>35</v>
      </c>
      <c r="F205" s="108" t="n">
        <v>20</v>
      </c>
      <c r="G205" s="122" t="s">
        <v>108</v>
      </c>
      <c r="H205" s="122"/>
      <c r="I205" s="123"/>
      <c r="J205" s="123"/>
      <c r="K205" s="123"/>
      <c r="L205" s="123"/>
      <c r="M205" s="123"/>
      <c r="N205" s="123"/>
      <c r="O205" s="123"/>
      <c r="P205" s="120" t="n">
        <v>2054</v>
      </c>
      <c r="Q205" s="120" t="n">
        <v>2090</v>
      </c>
      <c r="R205" s="120" t="n">
        <v>849</v>
      </c>
      <c r="S205" s="120" t="n">
        <v>772</v>
      </c>
      <c r="T205" s="124" t="n">
        <v>970</v>
      </c>
      <c r="U205" s="124" t="n">
        <v>33</v>
      </c>
      <c r="V205" s="124" t="n">
        <v>89</v>
      </c>
      <c r="W205" s="124" t="n">
        <v>904</v>
      </c>
      <c r="X205" s="124" t="n">
        <v>59</v>
      </c>
      <c r="Y205" s="124" t="n">
        <v>45</v>
      </c>
      <c r="Z205" s="124" t="n">
        <v>965</v>
      </c>
      <c r="AA205" s="124" t="n">
        <v>133</v>
      </c>
      <c r="AB205" s="124" t="n">
        <v>893</v>
      </c>
      <c r="AC205" s="124" t="n">
        <v>140</v>
      </c>
      <c r="AD205" s="124" t="n">
        <v>401.218695</v>
      </c>
      <c r="AE205" s="124" t="n">
        <v>416</v>
      </c>
      <c r="AF205" s="125" t="n">
        <v>2051</v>
      </c>
      <c r="AG205" s="126" t="n">
        <v>2092</v>
      </c>
      <c r="AH205" s="126" t="n">
        <v>2071</v>
      </c>
      <c r="AI205" s="126" t="n">
        <v>2096</v>
      </c>
      <c r="AJ205" s="126" t="n">
        <v>2081</v>
      </c>
      <c r="AK205" s="126" t="n">
        <v>2150</v>
      </c>
      <c r="AL205" s="126" t="n">
        <v>2317</v>
      </c>
      <c r="AM205" s="108" t="n">
        <v>905</v>
      </c>
      <c r="AN205" s="108" t="n">
        <v>877</v>
      </c>
      <c r="AO205" s="108" t="n">
        <v>876</v>
      </c>
      <c r="AP205" s="108" t="n">
        <v>802</v>
      </c>
      <c r="AQ205" s="108" t="n">
        <v>747</v>
      </c>
    </row>
    <row r="206" customFormat="false" ht="15" hidden="false" customHeight="false" outlineLevel="0" collapsed="false">
      <c r="A206" s="120" t="s">
        <v>535</v>
      </c>
      <c r="B206" s="121" t="s">
        <v>536</v>
      </c>
      <c r="C206" s="108" t="s">
        <v>130</v>
      </c>
      <c r="D206" s="108" t="s">
        <v>131</v>
      </c>
      <c r="E206" s="108" t="n">
        <v>60</v>
      </c>
      <c r="F206" s="108" t="n">
        <v>10</v>
      </c>
      <c r="G206" s="122" t="s">
        <v>108</v>
      </c>
      <c r="H206" s="122"/>
      <c r="I206" s="123"/>
      <c r="J206" s="123"/>
      <c r="K206" s="123"/>
      <c r="L206" s="123"/>
      <c r="M206" s="123"/>
      <c r="N206" s="123"/>
      <c r="O206" s="123"/>
      <c r="P206" s="120" t="n">
        <v>88</v>
      </c>
      <c r="Q206" s="120" t="n">
        <v>79</v>
      </c>
      <c r="R206" s="120" t="n">
        <v>35</v>
      </c>
      <c r="S206" s="120" t="n">
        <v>36</v>
      </c>
      <c r="T206" s="124" t="n">
        <v>75.50744</v>
      </c>
      <c r="U206" s="124" t="n">
        <v>34.026786</v>
      </c>
      <c r="V206" s="124" t="n">
        <v>5.671131</v>
      </c>
      <c r="W206" s="124" t="n">
        <v>62</v>
      </c>
      <c r="X206" s="124" t="n">
        <v>22</v>
      </c>
      <c r="Y206" s="124" t="n">
        <v>8</v>
      </c>
      <c r="Z206" s="124" t="n">
        <v>45.657143</v>
      </c>
      <c r="AA206" s="124" t="n">
        <v>2.685714</v>
      </c>
      <c r="AB206" s="124" t="n">
        <v>29</v>
      </c>
      <c r="AC206" s="124" t="n">
        <v>4</v>
      </c>
      <c r="AD206" s="124" t="n">
        <v>7.272316</v>
      </c>
      <c r="AE206" s="124" t="n">
        <v>14</v>
      </c>
      <c r="AF206" s="125" t="n">
        <v>94</v>
      </c>
      <c r="AG206" s="126" t="n">
        <v>79</v>
      </c>
      <c r="AH206" s="126" t="n">
        <v>77</v>
      </c>
      <c r="AI206" s="126" t="n">
        <v>91</v>
      </c>
      <c r="AJ206" s="126" t="n">
        <v>110</v>
      </c>
      <c r="AK206" s="126" t="n">
        <v>140</v>
      </c>
      <c r="AL206" s="126" t="n">
        <v>161</v>
      </c>
      <c r="AM206" s="108" t="n">
        <v>62</v>
      </c>
      <c r="AN206" s="108" t="n">
        <v>64</v>
      </c>
      <c r="AO206" s="108" t="n">
        <v>61</v>
      </c>
      <c r="AP206" s="108" t="n">
        <v>60</v>
      </c>
      <c r="AQ206" s="108" t="n">
        <v>57</v>
      </c>
    </row>
    <row r="207" customFormat="false" ht="15" hidden="false" customHeight="false" outlineLevel="0" collapsed="false">
      <c r="A207" s="120" t="s">
        <v>537</v>
      </c>
      <c r="B207" s="121" t="s">
        <v>538</v>
      </c>
      <c r="C207" s="108" t="s">
        <v>106</v>
      </c>
      <c r="D207" s="108" t="s">
        <v>107</v>
      </c>
      <c r="E207" s="108" t="n">
        <v>80</v>
      </c>
      <c r="F207" s="108" t="n">
        <v>10</v>
      </c>
      <c r="G207" s="122" t="s">
        <v>108</v>
      </c>
      <c r="H207" s="122"/>
      <c r="I207" s="123"/>
      <c r="J207" s="123"/>
      <c r="K207" s="123"/>
      <c r="L207" s="123"/>
      <c r="M207" s="123"/>
      <c r="N207" s="123"/>
      <c r="O207" s="123"/>
      <c r="P207" s="120" t="n">
        <v>200</v>
      </c>
      <c r="Q207" s="120" t="n">
        <v>155</v>
      </c>
      <c r="R207" s="120" t="n">
        <v>80</v>
      </c>
      <c r="S207" s="120" t="n">
        <v>60</v>
      </c>
      <c r="T207" s="124" t="n">
        <v>94.163333</v>
      </c>
      <c r="U207" s="124" t="n">
        <v>5.166667</v>
      </c>
      <c r="V207" s="124" t="n">
        <v>8.266667</v>
      </c>
      <c r="W207" s="124" t="n">
        <v>81</v>
      </c>
      <c r="X207" s="124" t="n">
        <v>11</v>
      </c>
      <c r="Y207" s="124" t="n">
        <v>9</v>
      </c>
      <c r="Z207" s="124" t="n">
        <v>110.745</v>
      </c>
      <c r="AA207" s="124" t="n">
        <v>12.42</v>
      </c>
      <c r="AB207" s="124" t="n">
        <v>70</v>
      </c>
      <c r="AC207" s="124" t="n">
        <v>4</v>
      </c>
      <c r="AD207" s="124" t="n">
        <v>17.550184</v>
      </c>
      <c r="AE207" s="124" t="n">
        <v>32</v>
      </c>
      <c r="AF207" s="125" t="n">
        <v>207</v>
      </c>
      <c r="AG207" s="126" t="n">
        <v>155</v>
      </c>
      <c r="AH207" s="126" t="n">
        <v>158</v>
      </c>
      <c r="AI207" s="126" t="n">
        <v>161</v>
      </c>
      <c r="AJ207" s="126" t="n">
        <v>139</v>
      </c>
      <c r="AK207" s="126" t="n">
        <v>181</v>
      </c>
      <c r="AL207" s="126" t="n">
        <v>199</v>
      </c>
      <c r="AM207" s="108" t="n">
        <v>81</v>
      </c>
      <c r="AN207" s="108" t="n">
        <v>79</v>
      </c>
      <c r="AO207" s="108" t="n">
        <v>76</v>
      </c>
      <c r="AP207" s="108" t="n">
        <v>77</v>
      </c>
      <c r="AQ207" s="108" t="n">
        <v>72</v>
      </c>
    </row>
    <row r="208" customFormat="false" ht="15" hidden="false" customHeight="false" outlineLevel="0" collapsed="false">
      <c r="A208" s="120" t="s">
        <v>539</v>
      </c>
      <c r="B208" s="121" t="s">
        <v>540</v>
      </c>
      <c r="C208" s="108" t="s">
        <v>136</v>
      </c>
      <c r="D208" s="108" t="s">
        <v>172</v>
      </c>
      <c r="E208" s="108" t="n">
        <v>35</v>
      </c>
      <c r="F208" s="108" t="n">
        <v>20</v>
      </c>
      <c r="G208" s="122" t="s">
        <v>108</v>
      </c>
      <c r="H208" s="122"/>
      <c r="I208" s="123"/>
      <c r="J208" s="123"/>
      <c r="K208" s="123"/>
      <c r="L208" s="123"/>
      <c r="M208" s="123"/>
      <c r="N208" s="123"/>
      <c r="O208" s="123"/>
      <c r="P208" s="120" t="n">
        <v>217</v>
      </c>
      <c r="Q208" s="120" t="n">
        <v>220</v>
      </c>
      <c r="R208" s="120" t="n">
        <v>96</v>
      </c>
      <c r="S208" s="120" t="n">
        <v>96</v>
      </c>
      <c r="T208" s="124" t="n">
        <v>116</v>
      </c>
      <c r="U208" s="124" t="n">
        <v>7</v>
      </c>
      <c r="V208" s="124" t="n">
        <v>13</v>
      </c>
      <c r="W208" s="124" t="n">
        <v>110</v>
      </c>
      <c r="X208" s="124" t="n">
        <v>7</v>
      </c>
      <c r="Y208" s="124" t="n">
        <v>9</v>
      </c>
      <c r="Z208" s="124" t="n">
        <v>87</v>
      </c>
      <c r="AA208" s="124" t="n">
        <v>10</v>
      </c>
      <c r="AB208" s="124" t="n">
        <v>92</v>
      </c>
      <c r="AC208" s="124" t="n">
        <v>10</v>
      </c>
      <c r="AD208" s="124" t="n">
        <v>72.255154</v>
      </c>
      <c r="AE208" s="124" t="n">
        <v>68</v>
      </c>
      <c r="AF208" s="125" t="n">
        <v>217</v>
      </c>
      <c r="AG208" s="126" t="n">
        <v>220</v>
      </c>
      <c r="AH208" s="126" t="n">
        <v>254</v>
      </c>
      <c r="AI208" s="126" t="n">
        <v>300</v>
      </c>
      <c r="AJ208" s="126" t="n">
        <v>324</v>
      </c>
      <c r="AK208" s="126" t="n">
        <v>297</v>
      </c>
      <c r="AL208" s="126" t="n">
        <v>349</v>
      </c>
      <c r="AM208" s="108" t="n">
        <v>111</v>
      </c>
      <c r="AN208" s="108" t="n">
        <v>113</v>
      </c>
      <c r="AO208" s="108" t="n">
        <v>126</v>
      </c>
      <c r="AP208" s="108" t="n">
        <v>131</v>
      </c>
      <c r="AQ208" s="108" t="n">
        <v>124</v>
      </c>
    </row>
    <row r="209" customFormat="false" ht="15" hidden="false" customHeight="false" outlineLevel="0" collapsed="false">
      <c r="A209" s="120" t="s">
        <v>541</v>
      </c>
      <c r="B209" s="121" t="s">
        <v>542</v>
      </c>
      <c r="C209" s="108" t="s">
        <v>120</v>
      </c>
      <c r="D209" s="108" t="s">
        <v>121</v>
      </c>
      <c r="E209" s="108" t="n">
        <v>60</v>
      </c>
      <c r="F209" s="108" t="n">
        <v>10</v>
      </c>
      <c r="G209" s="122" t="s">
        <v>265</v>
      </c>
      <c r="H209" s="122"/>
      <c r="I209" s="123"/>
      <c r="J209" s="123"/>
      <c r="K209" s="123"/>
      <c r="L209" s="123"/>
      <c r="M209" s="123"/>
      <c r="N209" s="123"/>
      <c r="O209" s="123"/>
      <c r="P209" s="120" t="n">
        <v>188</v>
      </c>
      <c r="Q209" s="120" t="n">
        <v>106</v>
      </c>
      <c r="R209" s="120" t="n">
        <v>64</v>
      </c>
      <c r="S209" s="120" t="n">
        <v>36</v>
      </c>
      <c r="T209" s="124" t="n">
        <v>71.77255</v>
      </c>
      <c r="U209" s="124" t="n">
        <v>4.056338</v>
      </c>
      <c r="V209" s="124" t="n">
        <v>1.014085</v>
      </c>
      <c r="W209" s="124" t="n">
        <v>42</v>
      </c>
      <c r="X209" s="124" t="n">
        <v>2</v>
      </c>
      <c r="Y209" s="124" t="n">
        <v>3</v>
      </c>
      <c r="Z209" s="124" t="n">
        <v>105.106383</v>
      </c>
      <c r="AA209" s="124" t="n">
        <v>6.06383</v>
      </c>
      <c r="AB209" s="124" t="n">
        <v>48</v>
      </c>
      <c r="AC209" s="124" t="n">
        <v>3</v>
      </c>
      <c r="AD209" s="124" t="n">
        <v>12.12766</v>
      </c>
      <c r="AE209" s="124" t="n">
        <v>9</v>
      </c>
      <c r="AF209" s="125" t="n">
        <v>190</v>
      </c>
      <c r="AG209" s="126" t="n">
        <v>106</v>
      </c>
      <c r="AH209" s="126" t="n">
        <v>107</v>
      </c>
      <c r="AI209" s="126" t="n">
        <v>81</v>
      </c>
      <c r="AJ209" s="126" t="n">
        <v>53</v>
      </c>
      <c r="AK209" s="126" t="n">
        <v>53</v>
      </c>
      <c r="AL209" s="126" t="n">
        <v>67</v>
      </c>
      <c r="AM209" s="108" t="n">
        <v>42</v>
      </c>
      <c r="AN209" s="108" t="n">
        <v>41</v>
      </c>
      <c r="AO209" s="108" t="n">
        <v>31</v>
      </c>
      <c r="AP209" s="108" t="n">
        <v>26</v>
      </c>
      <c r="AQ209" s="108" t="n">
        <v>24</v>
      </c>
    </row>
    <row r="210" customFormat="false" ht="15" hidden="false" customHeight="false" outlineLevel="0" collapsed="false">
      <c r="A210" s="120" t="s">
        <v>543</v>
      </c>
      <c r="B210" s="121" t="s">
        <v>544</v>
      </c>
      <c r="C210" s="108" t="s">
        <v>106</v>
      </c>
      <c r="D210" s="108" t="s">
        <v>107</v>
      </c>
      <c r="E210" s="108" t="n">
        <v>80</v>
      </c>
      <c r="F210" s="108" t="n">
        <v>10</v>
      </c>
      <c r="G210" s="122" t="s">
        <v>108</v>
      </c>
      <c r="H210" s="122"/>
      <c r="I210" s="123"/>
      <c r="J210" s="123"/>
      <c r="K210" s="123"/>
      <c r="L210" s="123"/>
      <c r="M210" s="123"/>
      <c r="N210" s="123"/>
      <c r="O210" s="123"/>
      <c r="P210" s="120" t="n">
        <v>147</v>
      </c>
      <c r="Q210" s="120" t="n">
        <v>140</v>
      </c>
      <c r="R210" s="120" t="n">
        <v>59</v>
      </c>
      <c r="S210" s="120" t="n">
        <v>48</v>
      </c>
      <c r="T210" s="124" t="n">
        <v>67.04</v>
      </c>
      <c r="U210" s="124" t="n">
        <v>3.407407</v>
      </c>
      <c r="V210" s="124" t="n">
        <v>4.259259</v>
      </c>
      <c r="W210" s="124" t="n">
        <v>59</v>
      </c>
      <c r="X210" s="124" t="n">
        <v>4</v>
      </c>
      <c r="Y210" s="124" t="n">
        <v>4</v>
      </c>
      <c r="Z210" s="124" t="n">
        <v>68.133333</v>
      </c>
      <c r="AA210" s="124" t="n">
        <v>4.866667</v>
      </c>
      <c r="AB210" s="124" t="n">
        <v>58</v>
      </c>
      <c r="AC210" s="124" t="n">
        <v>5</v>
      </c>
      <c r="AD210" s="124" t="n">
        <v>19.898289</v>
      </c>
      <c r="AE210" s="124" t="n">
        <v>18</v>
      </c>
      <c r="AF210" s="125" t="n">
        <v>146</v>
      </c>
      <c r="AG210" s="126" t="n">
        <v>140</v>
      </c>
      <c r="AH210" s="126" t="n">
        <v>153</v>
      </c>
      <c r="AI210" s="126" t="n">
        <v>125</v>
      </c>
      <c r="AJ210" s="126" t="n">
        <v>111</v>
      </c>
      <c r="AK210" s="126" t="n">
        <v>106</v>
      </c>
      <c r="AL210" s="126" t="n">
        <v>134</v>
      </c>
      <c r="AM210" s="108" t="n">
        <v>59</v>
      </c>
      <c r="AN210" s="108" t="n">
        <v>59</v>
      </c>
      <c r="AO210" s="108" t="n">
        <v>46</v>
      </c>
      <c r="AP210" s="108" t="n">
        <v>38</v>
      </c>
      <c r="AQ210" s="108" t="n">
        <v>37</v>
      </c>
    </row>
    <row r="211" customFormat="false" ht="15" hidden="false" customHeight="false" outlineLevel="0" collapsed="false">
      <c r="A211" s="120" t="s">
        <v>545</v>
      </c>
      <c r="B211" s="121" t="s">
        <v>546</v>
      </c>
      <c r="C211" s="108" t="s">
        <v>111</v>
      </c>
      <c r="D211" s="108" t="s">
        <v>137</v>
      </c>
      <c r="E211" s="108" t="n">
        <v>90</v>
      </c>
      <c r="F211" s="108" t="n">
        <v>15</v>
      </c>
      <c r="G211" s="122" t="n">
        <v>40499</v>
      </c>
      <c r="H211" s="122" t="s">
        <v>138</v>
      </c>
      <c r="I211" s="123" t="n">
        <v>2.1</v>
      </c>
      <c r="J211" s="123" t="n">
        <v>325</v>
      </c>
      <c r="K211" s="123" t="n">
        <v>30</v>
      </c>
      <c r="L211" s="123" t="n">
        <v>84</v>
      </c>
      <c r="M211" s="123" t="n">
        <v>70</v>
      </c>
      <c r="N211" s="123" t="n">
        <v>12</v>
      </c>
      <c r="O211" s="123" t="n">
        <v>10</v>
      </c>
      <c r="P211" s="120" t="n">
        <v>340</v>
      </c>
      <c r="Q211" s="120" t="n">
        <v>331</v>
      </c>
      <c r="R211" s="120" t="n">
        <v>132</v>
      </c>
      <c r="S211" s="120" t="n">
        <v>96</v>
      </c>
      <c r="T211" s="124" t="n">
        <v>143.947804</v>
      </c>
      <c r="U211" s="124" t="n">
        <v>4.056338</v>
      </c>
      <c r="V211" s="124" t="n">
        <v>9.126761</v>
      </c>
      <c r="W211" s="124" t="n">
        <v>124</v>
      </c>
      <c r="X211" s="124" t="n">
        <v>5</v>
      </c>
      <c r="Y211" s="124" t="n">
        <v>5</v>
      </c>
      <c r="Z211" s="124" t="n">
        <v>182.064706</v>
      </c>
      <c r="AA211" s="124" t="n">
        <v>12.070588</v>
      </c>
      <c r="AB211" s="124" t="n">
        <v>170</v>
      </c>
      <c r="AC211" s="124" t="n">
        <v>20</v>
      </c>
      <c r="AD211" s="124" t="n">
        <v>33.029626</v>
      </c>
      <c r="AE211" s="124" t="n">
        <v>26</v>
      </c>
      <c r="AF211" s="125" t="n">
        <v>342</v>
      </c>
      <c r="AG211" s="126" t="n">
        <v>331</v>
      </c>
      <c r="AH211" s="126" t="n">
        <v>328</v>
      </c>
      <c r="AI211" s="126" t="n">
        <v>279</v>
      </c>
      <c r="AJ211" s="126" t="n">
        <v>245</v>
      </c>
      <c r="AK211" s="126" t="n">
        <v>193</v>
      </c>
      <c r="AL211" s="126" t="n">
        <v>171</v>
      </c>
      <c r="AM211" s="108" t="n">
        <v>124</v>
      </c>
      <c r="AN211" s="108" t="n">
        <v>108</v>
      </c>
      <c r="AO211" s="108" t="n">
        <v>94</v>
      </c>
      <c r="AP211" s="108" t="n">
        <v>77</v>
      </c>
      <c r="AQ211" s="108" t="n">
        <v>64</v>
      </c>
    </row>
    <row r="212" customFormat="false" ht="15" hidden="false" customHeight="false" outlineLevel="0" collapsed="false">
      <c r="A212" s="120" t="s">
        <v>547</v>
      </c>
      <c r="B212" s="121" t="s">
        <v>548</v>
      </c>
      <c r="C212" s="108" t="s">
        <v>111</v>
      </c>
      <c r="D212" s="108" t="s">
        <v>197</v>
      </c>
      <c r="E212" s="108" t="n">
        <v>180</v>
      </c>
      <c r="F212" s="108" t="n">
        <v>28</v>
      </c>
      <c r="G212" s="122" t="s">
        <v>108</v>
      </c>
      <c r="H212" s="122"/>
      <c r="I212" s="123"/>
      <c r="J212" s="123"/>
      <c r="K212" s="123"/>
      <c r="L212" s="123"/>
      <c r="M212" s="123"/>
      <c r="N212" s="123"/>
      <c r="O212" s="123"/>
      <c r="P212" s="120" t="n">
        <v>404</v>
      </c>
      <c r="Q212" s="120" t="n">
        <v>422</v>
      </c>
      <c r="R212" s="120" t="n">
        <v>164</v>
      </c>
      <c r="S212" s="120" t="n">
        <v>132</v>
      </c>
      <c r="T212" s="124" t="n">
        <v>181.038536</v>
      </c>
      <c r="U212" s="124" t="n">
        <v>4.220667</v>
      </c>
      <c r="V212" s="124" t="n">
        <v>11.817868</v>
      </c>
      <c r="W212" s="124" t="n">
        <v>159</v>
      </c>
      <c r="X212" s="124" t="n">
        <v>2</v>
      </c>
      <c r="Y212" s="124" t="n">
        <v>8</v>
      </c>
      <c r="Z212" s="124" t="n">
        <v>203</v>
      </c>
      <c r="AA212" s="124" t="n">
        <v>23</v>
      </c>
      <c r="AB212" s="124" t="n">
        <v>194</v>
      </c>
      <c r="AC212" s="124" t="n">
        <v>25</v>
      </c>
      <c r="AD212" s="124" t="n">
        <v>55.51927</v>
      </c>
      <c r="AE212" s="124" t="n">
        <v>53</v>
      </c>
      <c r="AF212" s="125" t="n">
        <v>404</v>
      </c>
      <c r="AG212" s="126" t="n">
        <v>422</v>
      </c>
      <c r="AH212" s="126" t="n">
        <v>413</v>
      </c>
      <c r="AI212" s="126" t="n">
        <v>342</v>
      </c>
      <c r="AJ212" s="126" t="n">
        <v>395</v>
      </c>
      <c r="AK212" s="126" t="n">
        <v>394</v>
      </c>
      <c r="AL212" s="126" t="n">
        <v>434</v>
      </c>
      <c r="AM212" s="108" t="n">
        <v>159</v>
      </c>
      <c r="AN212" s="108" t="n">
        <v>147</v>
      </c>
      <c r="AO212" s="108" t="n">
        <v>143</v>
      </c>
      <c r="AP212" s="108" t="n">
        <v>134</v>
      </c>
      <c r="AQ212" s="108" t="n">
        <v>134</v>
      </c>
    </row>
    <row r="213" customFormat="false" ht="15" hidden="false" customHeight="false" outlineLevel="0" collapsed="false">
      <c r="A213" s="120" t="s">
        <v>549</v>
      </c>
      <c r="B213" s="121" t="s">
        <v>550</v>
      </c>
      <c r="C213" s="108" t="s">
        <v>124</v>
      </c>
      <c r="D213" s="108" t="s">
        <v>125</v>
      </c>
      <c r="E213" s="108" t="n">
        <v>50</v>
      </c>
      <c r="F213" s="108" t="n">
        <v>12</v>
      </c>
      <c r="G213" s="122" t="s">
        <v>108</v>
      </c>
      <c r="H213" s="122"/>
      <c r="I213" s="123"/>
      <c r="J213" s="123"/>
      <c r="K213" s="123"/>
      <c r="L213" s="123"/>
      <c r="M213" s="123"/>
      <c r="N213" s="123"/>
      <c r="O213" s="123"/>
      <c r="P213" s="120" t="n">
        <v>60</v>
      </c>
      <c r="Q213" s="120" t="n">
        <v>61</v>
      </c>
      <c r="R213" s="120" t="n">
        <v>27</v>
      </c>
      <c r="S213" s="120" t="n">
        <v>28</v>
      </c>
      <c r="T213" s="124" t="n">
        <v>33.888889</v>
      </c>
      <c r="U213" s="124" t="n">
        <v>4.848485</v>
      </c>
      <c r="V213" s="124" t="n">
        <v>5.818182</v>
      </c>
      <c r="W213" s="124" t="n">
        <v>38</v>
      </c>
      <c r="X213" s="124" t="n">
        <v>4</v>
      </c>
      <c r="Y213" s="124" t="n">
        <v>7</v>
      </c>
      <c r="Z213" s="124" t="n">
        <v>24.277778</v>
      </c>
      <c r="AA213" s="124" t="n">
        <v>2.111111</v>
      </c>
      <c r="AB213" s="124" t="n">
        <v>26</v>
      </c>
      <c r="AC213" s="124" t="n">
        <v>4</v>
      </c>
      <c r="AD213" s="124" t="n">
        <v>14.584574</v>
      </c>
      <c r="AE213" s="124" t="n">
        <v>14</v>
      </c>
      <c r="AF213" s="125" t="n">
        <v>57</v>
      </c>
      <c r="AG213" s="126" t="n">
        <v>61</v>
      </c>
      <c r="AH213" s="126" t="n">
        <v>69</v>
      </c>
      <c r="AI213" s="126" t="n">
        <v>67</v>
      </c>
      <c r="AJ213" s="126" t="n">
        <v>86</v>
      </c>
      <c r="AK213" s="126" t="n">
        <v>99</v>
      </c>
      <c r="AL213" s="126" t="n">
        <v>124</v>
      </c>
      <c r="AM213" s="108" t="n">
        <v>38</v>
      </c>
      <c r="AN213" s="108" t="n">
        <v>34</v>
      </c>
      <c r="AO213" s="108" t="n">
        <v>38</v>
      </c>
      <c r="AP213" s="108" t="n">
        <v>37</v>
      </c>
      <c r="AQ213" s="108" t="n">
        <v>37</v>
      </c>
    </row>
    <row r="214" customFormat="false" ht="15" hidden="false" customHeight="false" outlineLevel="0" collapsed="false">
      <c r="A214" s="120" t="s">
        <v>551</v>
      </c>
      <c r="B214" s="121" t="s">
        <v>552</v>
      </c>
      <c r="C214" s="108" t="s">
        <v>106</v>
      </c>
      <c r="D214" s="108" t="s">
        <v>107</v>
      </c>
      <c r="E214" s="108" t="n">
        <v>80</v>
      </c>
      <c r="F214" s="108" t="n">
        <v>10</v>
      </c>
      <c r="G214" s="122" t="s">
        <v>108</v>
      </c>
      <c r="H214" s="122"/>
      <c r="I214" s="123"/>
      <c r="J214" s="123"/>
      <c r="K214" s="123"/>
      <c r="L214" s="123"/>
      <c r="M214" s="123"/>
      <c r="N214" s="123"/>
      <c r="O214" s="123"/>
      <c r="P214" s="120" t="n">
        <v>74</v>
      </c>
      <c r="Q214" s="120" t="n">
        <v>75</v>
      </c>
      <c r="R214" s="120" t="n">
        <v>31</v>
      </c>
      <c r="S214" s="120" t="n">
        <v>28</v>
      </c>
      <c r="T214" s="124" t="n">
        <v>41.306715</v>
      </c>
      <c r="U214" s="124" t="n">
        <v>3.894737</v>
      </c>
      <c r="V214" s="124" t="n">
        <v>3.894737</v>
      </c>
      <c r="W214" s="124" t="n">
        <v>37</v>
      </c>
      <c r="X214" s="124" t="n">
        <v>7</v>
      </c>
      <c r="Y214" s="124" t="n">
        <v>3</v>
      </c>
      <c r="Z214" s="124" t="n">
        <v>40.965517</v>
      </c>
      <c r="AA214" s="124" t="n">
        <v>3.724138</v>
      </c>
      <c r="AB214" s="124" t="n">
        <v>33</v>
      </c>
      <c r="AC214" s="124" t="n">
        <v>4</v>
      </c>
      <c r="AD214" s="124" t="n">
        <v>9.598687</v>
      </c>
      <c r="AE214" s="124" t="n">
        <v>11</v>
      </c>
      <c r="AF214" s="125" t="n">
        <v>81</v>
      </c>
      <c r="AG214" s="126" t="n">
        <v>75</v>
      </c>
      <c r="AH214" s="126" t="n">
        <v>67</v>
      </c>
      <c r="AI214" s="126" t="n">
        <v>60</v>
      </c>
      <c r="AJ214" s="126" t="n">
        <v>60</v>
      </c>
      <c r="AK214" s="126" t="n">
        <v>80</v>
      </c>
      <c r="AL214" s="126" t="n">
        <v>108</v>
      </c>
      <c r="AM214" s="108" t="n">
        <v>37</v>
      </c>
      <c r="AN214" s="108" t="n">
        <v>38</v>
      </c>
      <c r="AO214" s="108" t="n">
        <v>39</v>
      </c>
      <c r="AP214" s="108" t="n">
        <v>44</v>
      </c>
      <c r="AQ214" s="108" t="n">
        <v>37</v>
      </c>
    </row>
    <row r="215" customFormat="false" ht="15" hidden="false" customHeight="false" outlineLevel="0" collapsed="false">
      <c r="A215" s="120" t="s">
        <v>553</v>
      </c>
      <c r="B215" s="121" t="s">
        <v>554</v>
      </c>
      <c r="C215" s="108" t="s">
        <v>111</v>
      </c>
      <c r="D215" s="108" t="s">
        <v>197</v>
      </c>
      <c r="E215" s="108" t="n">
        <v>180</v>
      </c>
      <c r="F215" s="108" t="n">
        <v>28</v>
      </c>
      <c r="G215" s="122" t="n">
        <v>40499</v>
      </c>
      <c r="H215" s="122" t="s">
        <v>198</v>
      </c>
      <c r="I215" s="123" t="n">
        <v>2.3</v>
      </c>
      <c r="J215" s="123" t="n">
        <v>415</v>
      </c>
      <c r="K215" s="123" t="n">
        <v>25</v>
      </c>
      <c r="L215" s="123" t="n">
        <v>54</v>
      </c>
      <c r="M215" s="123" t="n">
        <v>45</v>
      </c>
      <c r="N215" s="123" t="n">
        <v>0</v>
      </c>
      <c r="O215" s="123" t="n">
        <v>0</v>
      </c>
      <c r="P215" s="120" t="n">
        <v>408</v>
      </c>
      <c r="Q215" s="120" t="n">
        <v>372</v>
      </c>
      <c r="R215" s="120" t="n">
        <v>153</v>
      </c>
      <c r="S215" s="120" t="n">
        <v>116</v>
      </c>
      <c r="T215" s="124" t="n">
        <v>169.230563</v>
      </c>
      <c r="U215" s="124" t="n">
        <v>5.262206</v>
      </c>
      <c r="V215" s="124" t="n">
        <v>9.471971</v>
      </c>
      <c r="W215" s="124" t="n">
        <v>138</v>
      </c>
      <c r="X215" s="124" t="n">
        <v>1</v>
      </c>
      <c r="Y215" s="124" t="n">
        <v>10</v>
      </c>
      <c r="Z215" s="124" t="n">
        <v>226.792771</v>
      </c>
      <c r="AA215" s="124" t="n">
        <v>23.768675</v>
      </c>
      <c r="AB215" s="124" t="n">
        <v>195</v>
      </c>
      <c r="AC215" s="124" t="n">
        <v>17</v>
      </c>
      <c r="AD215" s="124" t="n">
        <v>34.099216</v>
      </c>
      <c r="AE215" s="124" t="n">
        <v>26</v>
      </c>
      <c r="AF215" s="125" t="n">
        <v>411</v>
      </c>
      <c r="AG215" s="126" t="n">
        <v>371</v>
      </c>
      <c r="AH215" s="126" t="n">
        <v>358</v>
      </c>
      <c r="AI215" s="126" t="n">
        <v>390</v>
      </c>
      <c r="AJ215" s="126" t="n">
        <v>348</v>
      </c>
      <c r="AK215" s="126" t="n">
        <v>381</v>
      </c>
      <c r="AL215" s="126" t="n">
        <v>377</v>
      </c>
      <c r="AM215" s="108" t="n">
        <v>138</v>
      </c>
      <c r="AN215" s="108" t="n">
        <v>132</v>
      </c>
      <c r="AO215" s="108" t="n">
        <v>117</v>
      </c>
      <c r="AP215" s="108" t="n">
        <v>114</v>
      </c>
      <c r="AQ215" s="108" t="n">
        <v>98</v>
      </c>
    </row>
    <row r="216" customFormat="false" ht="15" hidden="false" customHeight="false" outlineLevel="0" collapsed="false">
      <c r="A216" s="120" t="s">
        <v>555</v>
      </c>
      <c r="B216" s="121" t="s">
        <v>556</v>
      </c>
      <c r="C216" s="108" t="s">
        <v>120</v>
      </c>
      <c r="D216" s="108" t="s">
        <v>121</v>
      </c>
      <c r="E216" s="108" t="n">
        <v>60</v>
      </c>
      <c r="F216" s="108" t="n">
        <v>10</v>
      </c>
      <c r="G216" s="122" t="s">
        <v>108</v>
      </c>
      <c r="H216" s="122"/>
      <c r="I216" s="123"/>
      <c r="J216" s="123"/>
      <c r="K216" s="123"/>
      <c r="L216" s="123"/>
      <c r="M216" s="123"/>
      <c r="N216" s="123"/>
      <c r="O216" s="123"/>
      <c r="P216" s="120" t="n">
        <v>287</v>
      </c>
      <c r="Q216" s="120" t="n">
        <v>235</v>
      </c>
      <c r="R216" s="120" t="n">
        <v>108</v>
      </c>
      <c r="S216" s="120" t="n">
        <v>76</v>
      </c>
      <c r="T216" s="124" t="n">
        <v>119.083333</v>
      </c>
      <c r="U216" s="124" t="n">
        <v>10.083333</v>
      </c>
      <c r="V216" s="124" t="n">
        <v>0</v>
      </c>
      <c r="W216" s="124" t="n">
        <v>100</v>
      </c>
      <c r="X216" s="124" t="n">
        <v>5</v>
      </c>
      <c r="Y216" s="124" t="n">
        <v>12</v>
      </c>
      <c r="Z216" s="124" t="n">
        <v>153</v>
      </c>
      <c r="AA216" s="124" t="n">
        <v>7</v>
      </c>
      <c r="AB216" s="124" t="n">
        <v>106</v>
      </c>
      <c r="AC216" s="124" t="n">
        <v>13</v>
      </c>
      <c r="AD216" s="124" t="n">
        <v>126.880551</v>
      </c>
      <c r="AE216" s="124" t="n">
        <v>86</v>
      </c>
      <c r="AF216" s="125" t="n">
        <v>287</v>
      </c>
      <c r="AG216" s="126" t="n">
        <v>235</v>
      </c>
      <c r="AH216" s="126" t="n">
        <v>242</v>
      </c>
      <c r="AI216" s="126" t="n">
        <v>230</v>
      </c>
      <c r="AJ216" s="126" t="n">
        <v>206</v>
      </c>
      <c r="AK216" s="126" t="n">
        <v>230</v>
      </c>
      <c r="AL216" s="126" t="n">
        <v>219</v>
      </c>
      <c r="AM216" s="108" t="n">
        <v>100</v>
      </c>
      <c r="AN216" s="108" t="n">
        <v>102</v>
      </c>
      <c r="AO216" s="108" t="n">
        <v>96</v>
      </c>
      <c r="AP216" s="108" t="n">
        <v>90</v>
      </c>
      <c r="AQ216" s="108" t="n">
        <v>95</v>
      </c>
    </row>
    <row r="217" customFormat="false" ht="15" hidden="false" customHeight="false" outlineLevel="0" collapsed="false">
      <c r="A217" s="120" t="s">
        <v>557</v>
      </c>
      <c r="B217" s="121" t="s">
        <v>558</v>
      </c>
      <c r="C217" s="108" t="s">
        <v>276</v>
      </c>
      <c r="D217" s="108" t="s">
        <v>172</v>
      </c>
      <c r="E217" s="108" t="n">
        <v>35</v>
      </c>
      <c r="F217" s="108" t="n">
        <v>20</v>
      </c>
      <c r="G217" s="122" t="n">
        <v>40499</v>
      </c>
      <c r="H217" s="122" t="s">
        <v>277</v>
      </c>
      <c r="I217" s="123" t="n">
        <v>4.33</v>
      </c>
      <c r="J217" s="123" t="n">
        <v>460</v>
      </c>
      <c r="K217" s="123" t="n">
        <v>45</v>
      </c>
      <c r="L217" s="123" t="n">
        <v>54</v>
      </c>
      <c r="M217" s="123" t="n">
        <v>45</v>
      </c>
      <c r="N217" s="123" t="n">
        <v>18</v>
      </c>
      <c r="O217" s="123" t="n">
        <v>15</v>
      </c>
      <c r="P217" s="120" t="n">
        <v>702</v>
      </c>
      <c r="Q217" s="120" t="n">
        <v>634</v>
      </c>
      <c r="R217" s="120" t="n">
        <v>269</v>
      </c>
      <c r="S217" s="120" t="n">
        <v>244</v>
      </c>
      <c r="T217" s="124" t="n">
        <v>314</v>
      </c>
      <c r="U217" s="124" t="n">
        <v>21</v>
      </c>
      <c r="V217" s="124" t="n">
        <v>19</v>
      </c>
      <c r="W217" s="124" t="n">
        <v>286</v>
      </c>
      <c r="X217" s="124" t="n">
        <v>20</v>
      </c>
      <c r="Y217" s="124" t="n">
        <v>14</v>
      </c>
      <c r="Z217" s="124" t="n">
        <v>320</v>
      </c>
      <c r="AA217" s="124" t="n">
        <v>37</v>
      </c>
      <c r="AB217" s="124" t="n">
        <v>274</v>
      </c>
      <c r="AC217" s="124" t="n">
        <v>27</v>
      </c>
      <c r="AD217" s="124" t="n">
        <v>57.134808</v>
      </c>
      <c r="AE217" s="124" t="n">
        <v>80</v>
      </c>
      <c r="AF217" s="125" t="n">
        <v>700</v>
      </c>
      <c r="AG217" s="126" t="n">
        <v>634</v>
      </c>
      <c r="AH217" s="126" t="n">
        <v>662</v>
      </c>
      <c r="AI217" s="126" t="n">
        <v>687</v>
      </c>
      <c r="AJ217" s="126" t="n">
        <v>573</v>
      </c>
      <c r="AK217" s="126" t="n">
        <v>604</v>
      </c>
      <c r="AL217" s="126" t="n">
        <v>569</v>
      </c>
      <c r="AM217" s="108" t="n">
        <v>286</v>
      </c>
      <c r="AN217" s="108" t="n">
        <v>279</v>
      </c>
      <c r="AO217" s="108" t="n">
        <v>275</v>
      </c>
      <c r="AP217" s="108" t="n">
        <v>225</v>
      </c>
      <c r="AQ217" s="108" t="n">
        <v>229</v>
      </c>
    </row>
    <row r="218" customFormat="false" ht="15" hidden="false" customHeight="false" outlineLevel="0" collapsed="false">
      <c r="A218" s="120" t="s">
        <v>559</v>
      </c>
      <c r="B218" s="121" t="s">
        <v>560</v>
      </c>
      <c r="C218" s="108" t="s">
        <v>120</v>
      </c>
      <c r="D218" s="108" t="s">
        <v>121</v>
      </c>
      <c r="E218" s="108" t="n">
        <v>60</v>
      </c>
      <c r="F218" s="108" t="n">
        <v>10</v>
      </c>
      <c r="G218" s="122" t="s">
        <v>108</v>
      </c>
      <c r="H218" s="122"/>
      <c r="I218" s="123"/>
      <c r="J218" s="123"/>
      <c r="K218" s="123"/>
      <c r="L218" s="123"/>
      <c r="M218" s="123"/>
      <c r="N218" s="123"/>
      <c r="O218" s="123"/>
      <c r="P218" s="120" t="n">
        <v>83</v>
      </c>
      <c r="Q218" s="120" t="n">
        <v>81</v>
      </c>
      <c r="R218" s="120" t="n">
        <v>35</v>
      </c>
      <c r="S218" s="120" t="n">
        <v>32</v>
      </c>
      <c r="T218" s="124" t="n">
        <v>48.309387</v>
      </c>
      <c r="U218" s="124" t="n">
        <v>4.893617</v>
      </c>
      <c r="V218" s="124" t="n">
        <v>6.851064</v>
      </c>
      <c r="W218" s="124" t="n">
        <v>46</v>
      </c>
      <c r="X218" s="124" t="n">
        <v>5</v>
      </c>
      <c r="Y218" s="124" t="n">
        <v>6</v>
      </c>
      <c r="Z218" s="124" t="n">
        <v>33.6</v>
      </c>
      <c r="AA218" s="124" t="n">
        <v>0</v>
      </c>
      <c r="AB218" s="124" t="n">
        <v>28</v>
      </c>
      <c r="AC218" s="124" t="n">
        <v>1</v>
      </c>
      <c r="AD218" s="124" t="n">
        <v>10.887512</v>
      </c>
      <c r="AE218" s="124" t="n">
        <v>7</v>
      </c>
      <c r="AF218" s="125" t="n">
        <v>84</v>
      </c>
      <c r="AG218" s="126" t="n">
        <v>81</v>
      </c>
      <c r="AH218" s="126" t="n">
        <v>90</v>
      </c>
      <c r="AI218" s="126" t="n">
        <v>99</v>
      </c>
      <c r="AJ218" s="126" t="n">
        <v>90</v>
      </c>
      <c r="AK218" s="126" t="n">
        <v>92</v>
      </c>
      <c r="AL218" s="126" t="n">
        <v>111</v>
      </c>
      <c r="AM218" s="108" t="n">
        <v>46</v>
      </c>
      <c r="AN218" s="108" t="n">
        <v>43</v>
      </c>
      <c r="AO218" s="108" t="n">
        <v>47</v>
      </c>
      <c r="AP218" s="108" t="n">
        <v>45</v>
      </c>
      <c r="AQ218" s="108" t="n">
        <v>45</v>
      </c>
    </row>
    <row r="219" customFormat="false" ht="15" hidden="false" customHeight="false" outlineLevel="0" collapsed="false">
      <c r="A219" s="120" t="s">
        <v>561</v>
      </c>
      <c r="B219" s="121" t="s">
        <v>562</v>
      </c>
      <c r="C219" s="108" t="s">
        <v>106</v>
      </c>
      <c r="D219" s="108" t="s">
        <v>107</v>
      </c>
      <c r="E219" s="108" t="n">
        <v>80</v>
      </c>
      <c r="F219" s="108" t="n">
        <v>10</v>
      </c>
      <c r="G219" s="122" t="s">
        <v>108</v>
      </c>
      <c r="H219" s="122"/>
      <c r="I219" s="123"/>
      <c r="J219" s="123"/>
      <c r="K219" s="123"/>
      <c r="L219" s="123"/>
      <c r="M219" s="123"/>
      <c r="N219" s="123"/>
      <c r="O219" s="123"/>
      <c r="P219" s="120" t="n">
        <v>1214</v>
      </c>
      <c r="Q219" s="120" t="n">
        <v>844</v>
      </c>
      <c r="R219" s="120" t="n">
        <v>433</v>
      </c>
      <c r="S219" s="120" t="n">
        <v>292</v>
      </c>
      <c r="T219" s="124" t="n">
        <v>475.739294</v>
      </c>
      <c r="U219" s="124" t="n">
        <v>3.748942</v>
      </c>
      <c r="V219" s="124" t="n">
        <v>18.744709</v>
      </c>
      <c r="W219" s="124" t="n">
        <v>340</v>
      </c>
      <c r="X219" s="124" t="n">
        <v>17</v>
      </c>
      <c r="Y219" s="124" t="n">
        <v>18</v>
      </c>
      <c r="Z219" s="124" t="n">
        <v>587.912863</v>
      </c>
      <c r="AA219" s="124" t="n">
        <v>43.214108</v>
      </c>
      <c r="AB219" s="124" t="n">
        <v>352</v>
      </c>
      <c r="AC219" s="124" t="n">
        <v>36</v>
      </c>
      <c r="AD219" s="124" t="n">
        <v>456.040213</v>
      </c>
      <c r="AE219" s="124" t="n">
        <v>353</v>
      </c>
      <c r="AF219" s="125" t="n">
        <v>1211</v>
      </c>
      <c r="AG219" s="126" t="n">
        <v>844</v>
      </c>
      <c r="AH219" s="126" t="n">
        <v>829</v>
      </c>
      <c r="AI219" s="126" t="n">
        <v>760</v>
      </c>
      <c r="AJ219" s="126" t="n">
        <v>720</v>
      </c>
      <c r="AK219" s="126" t="n">
        <v>718</v>
      </c>
      <c r="AL219" s="126" t="n">
        <v>698</v>
      </c>
      <c r="AM219" s="108" t="n">
        <v>340</v>
      </c>
      <c r="AN219" s="108" t="n">
        <v>335</v>
      </c>
      <c r="AO219" s="108" t="n">
        <v>319</v>
      </c>
      <c r="AP219" s="108" t="n">
        <v>257</v>
      </c>
      <c r="AQ219" s="108" t="n">
        <v>258</v>
      </c>
    </row>
    <row r="220" customFormat="false" ht="15" hidden="false" customHeight="false" outlineLevel="0" collapsed="false">
      <c r="A220" s="120" t="s">
        <v>563</v>
      </c>
      <c r="B220" s="121" t="s">
        <v>564</v>
      </c>
      <c r="C220" s="108" t="s">
        <v>120</v>
      </c>
      <c r="D220" s="108" t="s">
        <v>121</v>
      </c>
      <c r="E220" s="108" t="n">
        <v>60</v>
      </c>
      <c r="F220" s="108" t="n">
        <v>10</v>
      </c>
      <c r="G220" s="122" t="s">
        <v>108</v>
      </c>
      <c r="H220" s="122"/>
      <c r="I220" s="123"/>
      <c r="J220" s="123"/>
      <c r="K220" s="123"/>
      <c r="L220" s="123"/>
      <c r="M220" s="123"/>
      <c r="N220" s="123"/>
      <c r="O220" s="123"/>
      <c r="P220" s="120" t="n">
        <v>167</v>
      </c>
      <c r="Q220" s="120" t="n">
        <v>114</v>
      </c>
      <c r="R220" s="120" t="n">
        <v>72</v>
      </c>
      <c r="S220" s="120" t="n">
        <v>56</v>
      </c>
      <c r="T220" s="124" t="n">
        <v>96</v>
      </c>
      <c r="U220" s="124" t="n">
        <v>15</v>
      </c>
      <c r="V220" s="124" t="n">
        <v>10</v>
      </c>
      <c r="W220" s="124" t="n">
        <v>92</v>
      </c>
      <c r="X220" s="124" t="n">
        <v>22</v>
      </c>
      <c r="Y220" s="124" t="n">
        <v>19</v>
      </c>
      <c r="Z220" s="124" t="n">
        <v>85</v>
      </c>
      <c r="AA220" s="124" t="n">
        <v>6</v>
      </c>
      <c r="AB220" s="124" t="n">
        <v>43</v>
      </c>
      <c r="AC220" s="124" t="n">
        <v>3</v>
      </c>
      <c r="AD220" s="124" t="n">
        <v>17.932055</v>
      </c>
      <c r="AE220" s="124" t="n">
        <v>15</v>
      </c>
      <c r="AF220" s="125" t="n">
        <v>168</v>
      </c>
      <c r="AG220" s="126" t="n">
        <v>114</v>
      </c>
      <c r="AH220" s="126" t="n">
        <v>135</v>
      </c>
      <c r="AI220" s="126" t="n">
        <v>159</v>
      </c>
      <c r="AJ220" s="126" t="n">
        <v>169</v>
      </c>
      <c r="AK220" s="126" t="n">
        <v>199</v>
      </c>
      <c r="AL220" s="126" t="n">
        <v>220</v>
      </c>
      <c r="AM220" s="108" t="n">
        <v>92</v>
      </c>
      <c r="AN220" s="108" t="n">
        <v>90</v>
      </c>
      <c r="AO220" s="108" t="n">
        <v>98</v>
      </c>
      <c r="AP220" s="108" t="n">
        <v>103</v>
      </c>
      <c r="AQ220" s="108" t="n">
        <v>104</v>
      </c>
    </row>
    <row r="221" customFormat="false" ht="15" hidden="false" customHeight="false" outlineLevel="0" collapsed="false">
      <c r="A221" s="120" t="s">
        <v>565</v>
      </c>
      <c r="B221" s="121" t="s">
        <v>566</v>
      </c>
      <c r="C221" s="108" t="s">
        <v>276</v>
      </c>
      <c r="D221" s="108" t="s">
        <v>172</v>
      </c>
      <c r="E221" s="108" t="n">
        <v>35</v>
      </c>
      <c r="F221" s="108" t="n">
        <v>20</v>
      </c>
      <c r="G221" s="122" t="n">
        <v>40499</v>
      </c>
      <c r="H221" s="122" t="s">
        <v>277</v>
      </c>
      <c r="I221" s="123" t="n">
        <v>3.21</v>
      </c>
      <c r="J221" s="123" t="n">
        <v>460</v>
      </c>
      <c r="K221" s="123" t="n">
        <v>45</v>
      </c>
      <c r="L221" s="123" t="n">
        <v>54</v>
      </c>
      <c r="M221" s="123" t="n">
        <v>45</v>
      </c>
      <c r="N221" s="123" t="n">
        <v>18</v>
      </c>
      <c r="O221" s="123" t="n">
        <v>15</v>
      </c>
      <c r="P221" s="120" t="n">
        <v>516</v>
      </c>
      <c r="Q221" s="120" t="n">
        <v>566</v>
      </c>
      <c r="R221" s="120" t="n">
        <v>224</v>
      </c>
      <c r="S221" s="120" t="n">
        <v>212</v>
      </c>
      <c r="T221" s="124" t="n">
        <v>278.543768</v>
      </c>
      <c r="U221" s="124" t="n">
        <v>26.194757</v>
      </c>
      <c r="V221" s="124" t="n">
        <v>29.217228</v>
      </c>
      <c r="W221" s="124" t="n">
        <v>244</v>
      </c>
      <c r="X221" s="124" t="n">
        <v>17</v>
      </c>
      <c r="Y221" s="124" t="n">
        <v>11</v>
      </c>
      <c r="Z221" s="124" t="n">
        <v>234.089147</v>
      </c>
      <c r="AA221" s="124" t="n">
        <v>53.790698</v>
      </c>
      <c r="AB221" s="124" t="n">
        <v>231</v>
      </c>
      <c r="AC221" s="124" t="n">
        <v>48</v>
      </c>
      <c r="AD221" s="124" t="n">
        <v>32.939351</v>
      </c>
      <c r="AE221" s="124" t="n">
        <v>31</v>
      </c>
      <c r="AF221" s="125" t="n">
        <v>514</v>
      </c>
      <c r="AG221" s="126" t="n">
        <v>568</v>
      </c>
      <c r="AH221" s="126" t="n">
        <v>584</v>
      </c>
      <c r="AI221" s="126" t="n">
        <v>691</v>
      </c>
      <c r="AJ221" s="126" t="n">
        <v>757</v>
      </c>
      <c r="AK221" s="126" t="n">
        <v>768</v>
      </c>
      <c r="AL221" s="126" t="n">
        <v>682</v>
      </c>
      <c r="AM221" s="108" t="n">
        <v>244</v>
      </c>
      <c r="AN221" s="108" t="n">
        <v>255</v>
      </c>
      <c r="AO221" s="108" t="n">
        <v>259</v>
      </c>
      <c r="AP221" s="108" t="n">
        <v>275</v>
      </c>
      <c r="AQ221" s="108" t="n">
        <v>268</v>
      </c>
    </row>
    <row r="222" customFormat="false" ht="15" hidden="false" customHeight="false" outlineLevel="0" collapsed="false">
      <c r="A222" s="120" t="s">
        <v>567</v>
      </c>
      <c r="B222" s="121" t="s">
        <v>568</v>
      </c>
      <c r="C222" s="108" t="s">
        <v>120</v>
      </c>
      <c r="D222" s="108" t="s">
        <v>121</v>
      </c>
      <c r="E222" s="108" t="n">
        <v>60</v>
      </c>
      <c r="F222" s="108" t="n">
        <v>10</v>
      </c>
      <c r="G222" s="122" t="s">
        <v>108</v>
      </c>
      <c r="H222" s="122"/>
      <c r="I222" s="123"/>
      <c r="J222" s="123"/>
      <c r="K222" s="123"/>
      <c r="L222" s="123"/>
      <c r="M222" s="123"/>
      <c r="N222" s="123"/>
      <c r="O222" s="123"/>
      <c r="P222" s="120" t="n">
        <v>190</v>
      </c>
      <c r="Q222" s="120" t="n">
        <v>207</v>
      </c>
      <c r="R222" s="120" t="n">
        <v>88</v>
      </c>
      <c r="S222" s="120" t="n">
        <v>88</v>
      </c>
      <c r="T222" s="124" t="n">
        <v>108.323956</v>
      </c>
      <c r="U222" s="124" t="n">
        <v>14.741379</v>
      </c>
      <c r="V222" s="124" t="n">
        <v>11.793103</v>
      </c>
      <c r="W222" s="124" t="n">
        <v>117</v>
      </c>
      <c r="X222" s="124" t="n">
        <v>27</v>
      </c>
      <c r="Y222" s="124" t="n">
        <v>11</v>
      </c>
      <c r="Z222" s="124" t="n">
        <v>72.052632</v>
      </c>
      <c r="AA222" s="124" t="n">
        <v>10.710526</v>
      </c>
      <c r="AB222" s="124" t="n">
        <v>72</v>
      </c>
      <c r="AC222" s="124" t="n">
        <v>12</v>
      </c>
      <c r="AD222" s="124" t="n">
        <v>65.559498</v>
      </c>
      <c r="AE222" s="124" t="n">
        <v>62</v>
      </c>
      <c r="AF222" s="125" t="n">
        <v>185</v>
      </c>
      <c r="AG222" s="126" t="n">
        <v>206</v>
      </c>
      <c r="AH222" s="126" t="n">
        <v>236</v>
      </c>
      <c r="AI222" s="126" t="n">
        <v>240</v>
      </c>
      <c r="AJ222" s="126" t="n">
        <v>254</v>
      </c>
      <c r="AK222" s="126" t="n">
        <v>264</v>
      </c>
      <c r="AL222" s="126" t="n">
        <v>306</v>
      </c>
      <c r="AM222" s="108" t="n">
        <v>117</v>
      </c>
      <c r="AN222" s="108" t="n">
        <v>115</v>
      </c>
      <c r="AO222" s="108" t="n">
        <v>122</v>
      </c>
      <c r="AP222" s="108" t="n">
        <v>111</v>
      </c>
      <c r="AQ222" s="108" t="n">
        <v>108</v>
      </c>
    </row>
    <row r="223" customFormat="false" ht="15" hidden="false" customHeight="false" outlineLevel="0" collapsed="false">
      <c r="A223" s="120" t="s">
        <v>569</v>
      </c>
      <c r="B223" s="121" t="s">
        <v>570</v>
      </c>
      <c r="C223" s="108" t="s">
        <v>120</v>
      </c>
      <c r="D223" s="108" t="s">
        <v>121</v>
      </c>
      <c r="E223" s="108" t="n">
        <v>60</v>
      </c>
      <c r="F223" s="108" t="n">
        <v>10</v>
      </c>
      <c r="G223" s="122" t="s">
        <v>108</v>
      </c>
      <c r="H223" s="122"/>
      <c r="I223" s="123"/>
      <c r="J223" s="123"/>
      <c r="K223" s="123"/>
      <c r="L223" s="123"/>
      <c r="M223" s="123"/>
      <c r="N223" s="123"/>
      <c r="O223" s="123"/>
      <c r="P223" s="120" t="n">
        <v>81</v>
      </c>
      <c r="Q223" s="120" t="n">
        <v>77</v>
      </c>
      <c r="R223" s="120" t="n">
        <v>32</v>
      </c>
      <c r="S223" s="120" t="n">
        <v>24</v>
      </c>
      <c r="T223" s="124" t="n">
        <v>38.691358</v>
      </c>
      <c r="U223" s="124" t="n">
        <v>3.066667</v>
      </c>
      <c r="V223" s="124" t="n">
        <v>2.044444</v>
      </c>
      <c r="W223" s="124" t="n">
        <v>38</v>
      </c>
      <c r="X223" s="124" t="n">
        <v>7</v>
      </c>
      <c r="Y223" s="124" t="n">
        <v>3</v>
      </c>
      <c r="Z223" s="124" t="n">
        <v>33.580247</v>
      </c>
      <c r="AA223" s="124" t="n">
        <v>5.925926</v>
      </c>
      <c r="AB223" s="124" t="n">
        <v>26</v>
      </c>
      <c r="AC223" s="124" t="n">
        <v>4</v>
      </c>
      <c r="AD223" s="124" t="n">
        <v>10.890215</v>
      </c>
      <c r="AE223" s="124" t="n">
        <v>14</v>
      </c>
      <c r="AF223" s="125" t="n">
        <v>80</v>
      </c>
      <c r="AG223" s="126" t="n">
        <v>77</v>
      </c>
      <c r="AH223" s="126" t="n">
        <v>68</v>
      </c>
      <c r="AI223" s="126" t="n">
        <v>75</v>
      </c>
      <c r="AJ223" s="126" t="n">
        <v>80</v>
      </c>
      <c r="AK223" s="126" t="n">
        <v>100</v>
      </c>
      <c r="AL223" s="126" t="n">
        <v>112</v>
      </c>
      <c r="AM223" s="108" t="n">
        <v>38</v>
      </c>
      <c r="AN223" s="108" t="n">
        <v>35</v>
      </c>
      <c r="AO223" s="108" t="n">
        <v>37</v>
      </c>
      <c r="AP223" s="108" t="n">
        <v>36</v>
      </c>
      <c r="AQ223" s="108" t="n">
        <v>46</v>
      </c>
    </row>
    <row r="224" customFormat="false" ht="15" hidden="false" customHeight="false" outlineLevel="0" collapsed="false">
      <c r="A224" s="120" t="s">
        <v>571</v>
      </c>
      <c r="B224" s="121" t="s">
        <v>572</v>
      </c>
      <c r="C224" s="108" t="s">
        <v>124</v>
      </c>
      <c r="D224" s="108" t="s">
        <v>125</v>
      </c>
      <c r="E224" s="108" t="n">
        <v>50</v>
      </c>
      <c r="F224" s="108" t="n">
        <v>12</v>
      </c>
      <c r="G224" s="122" t="s">
        <v>108</v>
      </c>
      <c r="H224" s="122"/>
      <c r="I224" s="123"/>
      <c r="J224" s="123"/>
      <c r="K224" s="123"/>
      <c r="L224" s="123"/>
      <c r="M224" s="123"/>
      <c r="N224" s="123"/>
      <c r="O224" s="123"/>
      <c r="P224" s="120" t="n">
        <v>39</v>
      </c>
      <c r="Q224" s="120" t="n">
        <v>40</v>
      </c>
      <c r="R224" s="120" t="n">
        <v>20</v>
      </c>
      <c r="S224" s="120" t="n">
        <v>12</v>
      </c>
      <c r="T224" s="124" t="n">
        <v>23.512821</v>
      </c>
      <c r="U224" s="124" t="n">
        <v>3</v>
      </c>
      <c r="V224" s="124" t="n">
        <v>2</v>
      </c>
      <c r="W224" s="124" t="n">
        <v>25</v>
      </c>
      <c r="X224" s="124" t="n">
        <v>8</v>
      </c>
      <c r="Y224" s="124" t="n">
        <v>1</v>
      </c>
      <c r="Z224" s="124" t="n">
        <v>13.641026</v>
      </c>
      <c r="AA224" s="124" t="n">
        <v>0.974359</v>
      </c>
      <c r="AB224" s="124" t="n">
        <v>10</v>
      </c>
      <c r="AC224" s="124" t="n">
        <v>0</v>
      </c>
      <c r="AD224" s="124" t="n">
        <v>3.923077</v>
      </c>
      <c r="AE224" s="124" t="n">
        <v>6</v>
      </c>
      <c r="AF224" s="125" t="n">
        <v>38</v>
      </c>
      <c r="AG224" s="126" t="n">
        <v>40</v>
      </c>
      <c r="AH224" s="126" t="n">
        <v>41</v>
      </c>
      <c r="AI224" s="126" t="n">
        <v>34</v>
      </c>
      <c r="AJ224" s="126" t="n">
        <v>43</v>
      </c>
      <c r="AK224" s="126" t="n">
        <v>43</v>
      </c>
      <c r="AL224" s="126" t="n">
        <v>70</v>
      </c>
      <c r="AM224" s="108" t="n">
        <v>25</v>
      </c>
      <c r="AN224" s="108" t="n">
        <v>25</v>
      </c>
      <c r="AO224" s="108" t="n">
        <v>26</v>
      </c>
      <c r="AP224" s="108" t="n">
        <v>26</v>
      </c>
      <c r="AQ224" s="108" t="n">
        <v>25</v>
      </c>
    </row>
    <row r="225" customFormat="false" ht="15" hidden="false" customHeight="false" outlineLevel="0" collapsed="false">
      <c r="A225" s="120" t="s">
        <v>573</v>
      </c>
      <c r="B225" s="121" t="s">
        <v>574</v>
      </c>
      <c r="C225" s="108" t="s">
        <v>124</v>
      </c>
      <c r="D225" s="108" t="s">
        <v>125</v>
      </c>
      <c r="E225" s="108" t="n">
        <v>50</v>
      </c>
      <c r="F225" s="108" t="n">
        <v>12</v>
      </c>
      <c r="G225" s="122" t="s">
        <v>108</v>
      </c>
      <c r="H225" s="122"/>
      <c r="I225" s="123"/>
      <c r="J225" s="123"/>
      <c r="K225" s="123"/>
      <c r="L225" s="123"/>
      <c r="M225" s="123"/>
      <c r="N225" s="123"/>
      <c r="O225" s="123"/>
      <c r="P225" s="120" t="n">
        <v>101</v>
      </c>
      <c r="Q225" s="120" t="n">
        <v>113</v>
      </c>
      <c r="R225" s="120" t="n">
        <v>48</v>
      </c>
      <c r="S225" s="120" t="n">
        <v>48</v>
      </c>
      <c r="T225" s="124" t="n">
        <v>78.910891</v>
      </c>
      <c r="U225" s="124" t="n">
        <v>18</v>
      </c>
      <c r="V225" s="124" t="n">
        <v>14</v>
      </c>
      <c r="W225" s="124" t="n">
        <v>81</v>
      </c>
      <c r="X225" s="124" t="n">
        <v>12</v>
      </c>
      <c r="Y225" s="124" t="n">
        <v>18</v>
      </c>
      <c r="Z225" s="124" t="n">
        <v>36.712871</v>
      </c>
      <c r="AA225" s="124" t="n">
        <v>0</v>
      </c>
      <c r="AB225" s="124" t="n">
        <v>39</v>
      </c>
      <c r="AC225" s="124" t="n">
        <v>3</v>
      </c>
      <c r="AD225" s="124" t="n">
        <v>25.228338</v>
      </c>
      <c r="AE225" s="124" t="n">
        <v>29</v>
      </c>
      <c r="AF225" s="125" t="n">
        <v>103</v>
      </c>
      <c r="AG225" s="126" t="n">
        <v>113</v>
      </c>
      <c r="AH225" s="126" t="n">
        <v>128</v>
      </c>
      <c r="AI225" s="126" t="n">
        <v>158</v>
      </c>
      <c r="AJ225" s="126" t="n">
        <v>180</v>
      </c>
      <c r="AK225" s="126" t="n">
        <v>217</v>
      </c>
      <c r="AL225" s="126" t="n">
        <v>228</v>
      </c>
      <c r="AM225" s="108" t="n">
        <v>81</v>
      </c>
      <c r="AN225" s="108" t="n">
        <v>64</v>
      </c>
      <c r="AO225" s="108" t="n">
        <v>69</v>
      </c>
      <c r="AP225" s="108" t="n">
        <v>76</v>
      </c>
      <c r="AQ225" s="108" t="n">
        <v>85</v>
      </c>
    </row>
    <row r="226" customFormat="false" ht="15" hidden="false" customHeight="false" outlineLevel="0" collapsed="false">
      <c r="A226" s="120" t="s">
        <v>575</v>
      </c>
      <c r="B226" s="121" t="s">
        <v>576</v>
      </c>
      <c r="C226" s="108" t="s">
        <v>136</v>
      </c>
      <c r="D226" s="108" t="s">
        <v>172</v>
      </c>
      <c r="E226" s="108" t="n">
        <v>35</v>
      </c>
      <c r="F226" s="108" t="n">
        <v>20</v>
      </c>
      <c r="G226" s="122" t="s">
        <v>108</v>
      </c>
      <c r="H226" s="122"/>
      <c r="I226" s="123"/>
      <c r="J226" s="123"/>
      <c r="K226" s="123"/>
      <c r="L226" s="123"/>
      <c r="M226" s="123"/>
      <c r="N226" s="123"/>
      <c r="O226" s="123"/>
      <c r="P226" s="120" t="n">
        <v>140</v>
      </c>
      <c r="Q226" s="120" t="n">
        <v>132</v>
      </c>
      <c r="R226" s="120" t="n">
        <v>55</v>
      </c>
      <c r="S226" s="120" t="n">
        <v>48</v>
      </c>
      <c r="T226" s="124" t="n">
        <v>66.507246</v>
      </c>
      <c r="U226" s="124" t="n">
        <v>5.47619</v>
      </c>
      <c r="V226" s="124" t="n">
        <v>2.190476</v>
      </c>
      <c r="W226" s="124" t="n">
        <v>58</v>
      </c>
      <c r="X226" s="124" t="n">
        <v>5</v>
      </c>
      <c r="Y226" s="124" t="n">
        <v>4</v>
      </c>
      <c r="Z226" s="124" t="n">
        <v>61.884058</v>
      </c>
      <c r="AA226" s="124" t="n">
        <v>10.144928</v>
      </c>
      <c r="AB226" s="124" t="n">
        <v>54</v>
      </c>
      <c r="AC226" s="124" t="n">
        <v>8</v>
      </c>
      <c r="AD226" s="124" t="n">
        <v>4.057971</v>
      </c>
      <c r="AE226" s="124" t="n">
        <v>7</v>
      </c>
      <c r="AF226" s="125" t="n">
        <v>140</v>
      </c>
      <c r="AG226" s="126" t="n">
        <v>132</v>
      </c>
      <c r="AH226" s="126" t="n">
        <v>139</v>
      </c>
      <c r="AI226" s="126" t="n">
        <v>166</v>
      </c>
      <c r="AJ226" s="126" t="n">
        <v>127</v>
      </c>
      <c r="AK226" s="126" t="n">
        <v>147</v>
      </c>
      <c r="AL226" s="126" t="n">
        <v>155</v>
      </c>
      <c r="AM226" s="108" t="n">
        <v>58</v>
      </c>
      <c r="AN226" s="108" t="n">
        <v>58</v>
      </c>
      <c r="AO226" s="108" t="n">
        <v>59</v>
      </c>
      <c r="AP226" s="108" t="n">
        <v>52</v>
      </c>
      <c r="AQ226" s="108" t="n">
        <v>48</v>
      </c>
    </row>
    <row r="227" customFormat="false" ht="15" hidden="false" customHeight="false" outlineLevel="0" collapsed="false">
      <c r="A227" s="120" t="s">
        <v>577</v>
      </c>
      <c r="B227" s="121" t="s">
        <v>578</v>
      </c>
      <c r="C227" s="108" t="s">
        <v>120</v>
      </c>
      <c r="D227" s="108" t="s">
        <v>121</v>
      </c>
      <c r="E227" s="108" t="n">
        <v>60</v>
      </c>
      <c r="F227" s="108" t="n">
        <v>10</v>
      </c>
      <c r="G227" s="122" t="s">
        <v>108</v>
      </c>
      <c r="H227" s="122"/>
      <c r="I227" s="123"/>
      <c r="J227" s="123"/>
      <c r="K227" s="123"/>
      <c r="L227" s="123"/>
      <c r="M227" s="123"/>
      <c r="N227" s="123"/>
      <c r="O227" s="123"/>
      <c r="P227" s="120" t="n">
        <v>645</v>
      </c>
      <c r="Q227" s="120" t="n">
        <v>562</v>
      </c>
      <c r="R227" s="120" t="n">
        <v>248</v>
      </c>
      <c r="S227" s="120" t="n">
        <v>180</v>
      </c>
      <c r="T227" s="124" t="n">
        <v>283.659403</v>
      </c>
      <c r="U227" s="124" t="n">
        <v>12.130435</v>
      </c>
      <c r="V227" s="124" t="n">
        <v>17.184783</v>
      </c>
      <c r="W227" s="124" t="n">
        <v>225</v>
      </c>
      <c r="X227" s="124" t="n">
        <v>13</v>
      </c>
      <c r="Y227" s="124" t="n">
        <v>13</v>
      </c>
      <c r="Z227" s="124" t="n">
        <v>312.883721</v>
      </c>
      <c r="AA227" s="124" t="n">
        <v>31.288372</v>
      </c>
      <c r="AB227" s="124" t="n">
        <v>233</v>
      </c>
      <c r="AC227" s="124" t="n">
        <v>48</v>
      </c>
      <c r="AD227" s="124" t="n">
        <v>95.51377</v>
      </c>
      <c r="AE227" s="124" t="n">
        <v>66</v>
      </c>
      <c r="AF227" s="125" t="n">
        <v>651</v>
      </c>
      <c r="AG227" s="126" t="n">
        <v>561</v>
      </c>
      <c r="AH227" s="126" t="n">
        <v>578</v>
      </c>
      <c r="AI227" s="126" t="n">
        <v>532</v>
      </c>
      <c r="AJ227" s="126" t="n">
        <v>520</v>
      </c>
      <c r="AK227" s="126" t="n">
        <v>560</v>
      </c>
      <c r="AL227" s="126" t="n">
        <v>576</v>
      </c>
      <c r="AM227" s="108" t="n">
        <v>226</v>
      </c>
      <c r="AN227" s="108" t="n">
        <v>214</v>
      </c>
      <c r="AO227" s="108" t="n">
        <v>201</v>
      </c>
      <c r="AP227" s="108" t="n">
        <v>193</v>
      </c>
      <c r="AQ227" s="108" t="n">
        <v>197</v>
      </c>
    </row>
    <row r="228" customFormat="false" ht="15" hidden="false" customHeight="false" outlineLevel="0" collapsed="false">
      <c r="A228" s="120" t="s">
        <v>579</v>
      </c>
      <c r="B228" s="121" t="s">
        <v>580</v>
      </c>
      <c r="C228" s="108" t="s">
        <v>254</v>
      </c>
      <c r="D228" s="108" t="s">
        <v>137</v>
      </c>
      <c r="E228" s="108" t="n">
        <v>90</v>
      </c>
      <c r="F228" s="108" t="n">
        <v>15</v>
      </c>
      <c r="G228" s="122" t="s">
        <v>108</v>
      </c>
      <c r="H228" s="122"/>
      <c r="I228" s="123"/>
      <c r="J228" s="123"/>
      <c r="K228" s="123"/>
      <c r="L228" s="123"/>
      <c r="M228" s="123"/>
      <c r="N228" s="123"/>
      <c r="O228" s="123"/>
      <c r="P228" s="120" t="n">
        <v>246</v>
      </c>
      <c r="Q228" s="120" t="n">
        <v>234</v>
      </c>
      <c r="R228" s="120" t="n">
        <v>93</v>
      </c>
      <c r="S228" s="120" t="n">
        <v>76</v>
      </c>
      <c r="T228" s="124" t="n">
        <v>110.273913</v>
      </c>
      <c r="U228" s="124" t="n">
        <v>2.739756</v>
      </c>
      <c r="V228" s="124" t="n">
        <v>9.132519</v>
      </c>
      <c r="W228" s="124" t="n">
        <v>93</v>
      </c>
      <c r="X228" s="124" t="n">
        <v>6</v>
      </c>
      <c r="Y228" s="124" t="n">
        <v>6</v>
      </c>
      <c r="Z228" s="124" t="n">
        <v>106.434426</v>
      </c>
      <c r="AA228" s="124" t="n">
        <v>10.040984</v>
      </c>
      <c r="AB228" s="124" t="n">
        <v>103</v>
      </c>
      <c r="AC228" s="124" t="n">
        <v>16</v>
      </c>
      <c r="AD228" s="124" t="n">
        <v>35.034018</v>
      </c>
      <c r="AE228" s="124" t="n">
        <v>18</v>
      </c>
      <c r="AF228" s="125" t="n">
        <v>245</v>
      </c>
      <c r="AG228" s="126" t="n">
        <v>232</v>
      </c>
      <c r="AH228" s="126" t="n">
        <v>224</v>
      </c>
      <c r="AI228" s="126" t="n">
        <v>225</v>
      </c>
      <c r="AJ228" s="126" t="n">
        <v>226</v>
      </c>
      <c r="AK228" s="126" t="n">
        <v>276</v>
      </c>
      <c r="AL228" s="126" t="n">
        <v>312</v>
      </c>
      <c r="AM228" s="108" t="n">
        <v>93</v>
      </c>
      <c r="AN228" s="108" t="n">
        <v>92</v>
      </c>
      <c r="AO228" s="108" t="n">
        <v>85</v>
      </c>
      <c r="AP228" s="108" t="n">
        <v>80</v>
      </c>
      <c r="AQ228" s="108" t="n">
        <v>78</v>
      </c>
    </row>
    <row r="229" customFormat="false" ht="15" hidden="false" customHeight="false" outlineLevel="0" collapsed="false">
      <c r="A229" s="120" t="s">
        <v>581</v>
      </c>
      <c r="B229" s="121" t="s">
        <v>582</v>
      </c>
      <c r="C229" s="108" t="s">
        <v>124</v>
      </c>
      <c r="D229" s="108" t="s">
        <v>125</v>
      </c>
      <c r="E229" s="108" t="n">
        <v>50</v>
      </c>
      <c r="F229" s="108" t="n">
        <v>12</v>
      </c>
      <c r="G229" s="122" t="s">
        <v>108</v>
      </c>
      <c r="H229" s="122"/>
      <c r="I229" s="123"/>
      <c r="J229" s="123"/>
      <c r="K229" s="123"/>
      <c r="L229" s="123"/>
      <c r="M229" s="123"/>
      <c r="N229" s="123"/>
      <c r="O229" s="123"/>
      <c r="P229" s="120" t="n">
        <v>174</v>
      </c>
      <c r="Q229" s="120" t="n">
        <v>149</v>
      </c>
      <c r="R229" s="120" t="n">
        <v>75</v>
      </c>
      <c r="S229" s="120" t="n">
        <v>60</v>
      </c>
      <c r="T229" s="124" t="n">
        <v>81</v>
      </c>
      <c r="U229" s="124" t="n">
        <v>5</v>
      </c>
      <c r="V229" s="124" t="n">
        <v>0</v>
      </c>
      <c r="W229" s="124" t="n">
        <v>75</v>
      </c>
      <c r="X229" s="124" t="n">
        <v>7</v>
      </c>
      <c r="Y229" s="124" t="n">
        <v>6</v>
      </c>
      <c r="Z229" s="124" t="n">
        <v>81</v>
      </c>
      <c r="AA229" s="124" t="n">
        <v>7</v>
      </c>
      <c r="AB229" s="124" t="n">
        <v>62</v>
      </c>
      <c r="AC229" s="124" t="n">
        <v>9</v>
      </c>
      <c r="AD229" s="124" t="n">
        <v>37.968672</v>
      </c>
      <c r="AE229" s="124" t="n">
        <v>36</v>
      </c>
      <c r="AF229" s="125" t="n">
        <v>177</v>
      </c>
      <c r="AG229" s="126" t="n">
        <v>149</v>
      </c>
      <c r="AH229" s="126" t="n">
        <v>160</v>
      </c>
      <c r="AI229" s="126" t="n">
        <v>176</v>
      </c>
      <c r="AJ229" s="126" t="n">
        <v>170</v>
      </c>
      <c r="AK229" s="126" t="n">
        <v>205</v>
      </c>
      <c r="AL229" s="126" t="n">
        <v>232</v>
      </c>
      <c r="AM229" s="108" t="n">
        <v>75</v>
      </c>
      <c r="AN229" s="108" t="n">
        <v>70</v>
      </c>
      <c r="AO229" s="108" t="n">
        <v>79</v>
      </c>
      <c r="AP229" s="108" t="n">
        <v>79</v>
      </c>
      <c r="AQ229" s="108" t="n">
        <v>81</v>
      </c>
    </row>
    <row r="230" customFormat="false" ht="15" hidden="false" customHeight="false" outlineLevel="0" collapsed="false">
      <c r="A230" s="120" t="s">
        <v>583</v>
      </c>
      <c r="B230" s="121" t="s">
        <v>584</v>
      </c>
      <c r="C230" s="108" t="s">
        <v>145</v>
      </c>
      <c r="D230" s="108" t="s">
        <v>137</v>
      </c>
      <c r="E230" s="108" t="n">
        <v>90</v>
      </c>
      <c r="F230" s="108" t="n">
        <v>15</v>
      </c>
      <c r="G230" s="122" t="s">
        <v>108</v>
      </c>
      <c r="H230" s="122"/>
      <c r="I230" s="123"/>
      <c r="J230" s="123"/>
      <c r="K230" s="123"/>
      <c r="L230" s="123"/>
      <c r="M230" s="123"/>
      <c r="N230" s="123"/>
      <c r="O230" s="123"/>
      <c r="P230" s="120" t="n">
        <v>87</v>
      </c>
      <c r="Q230" s="120" t="n">
        <v>59</v>
      </c>
      <c r="R230" s="120" t="n">
        <v>33</v>
      </c>
      <c r="S230" s="120" t="n">
        <v>20</v>
      </c>
      <c r="T230" s="124" t="n">
        <v>38.239382</v>
      </c>
      <c r="U230" s="124" t="n">
        <v>0</v>
      </c>
      <c r="V230" s="124" t="n">
        <v>4.810811</v>
      </c>
      <c r="W230" s="124" t="n">
        <v>30</v>
      </c>
      <c r="X230" s="124" t="n">
        <v>3</v>
      </c>
      <c r="Y230" s="124" t="n">
        <v>6</v>
      </c>
      <c r="Z230" s="124" t="n">
        <v>42.714286</v>
      </c>
      <c r="AA230" s="124" t="n">
        <v>4.642857</v>
      </c>
      <c r="AB230" s="124" t="n">
        <v>16</v>
      </c>
      <c r="AC230" s="124" t="n">
        <v>0</v>
      </c>
      <c r="AD230" s="124" t="n">
        <v>15.551087</v>
      </c>
      <c r="AE230" s="124" t="n">
        <v>11</v>
      </c>
      <c r="AF230" s="125" t="n">
        <v>91</v>
      </c>
      <c r="AG230" s="126" t="n">
        <v>59</v>
      </c>
      <c r="AH230" s="126" t="n">
        <v>50</v>
      </c>
      <c r="AI230" s="126" t="n">
        <v>61</v>
      </c>
      <c r="AJ230" s="126" t="n">
        <v>59</v>
      </c>
      <c r="AK230" s="126" t="n">
        <v>72</v>
      </c>
      <c r="AL230" s="126" t="n">
        <v>83</v>
      </c>
      <c r="AM230" s="108" t="n">
        <v>29</v>
      </c>
      <c r="AN230" s="108" t="n">
        <v>23</v>
      </c>
      <c r="AO230" s="108" t="n">
        <v>29</v>
      </c>
      <c r="AP230" s="108" t="n">
        <v>24</v>
      </c>
      <c r="AQ230" s="108" t="n">
        <v>29</v>
      </c>
    </row>
    <row r="231" customFormat="false" ht="15" hidden="false" customHeight="false" outlineLevel="0" collapsed="false">
      <c r="A231" s="120" t="s">
        <v>585</v>
      </c>
      <c r="B231" s="121" t="s">
        <v>586</v>
      </c>
      <c r="C231" s="108" t="s">
        <v>130</v>
      </c>
      <c r="D231" s="108" t="s">
        <v>131</v>
      </c>
      <c r="E231" s="108" t="n">
        <v>60</v>
      </c>
      <c r="F231" s="108" t="n">
        <v>10</v>
      </c>
      <c r="G231" s="122" t="s">
        <v>108</v>
      </c>
      <c r="H231" s="122"/>
      <c r="I231" s="123"/>
      <c r="J231" s="123"/>
      <c r="K231" s="123"/>
      <c r="L231" s="123"/>
      <c r="M231" s="123"/>
      <c r="N231" s="123"/>
      <c r="O231" s="123"/>
      <c r="P231" s="120" t="n">
        <v>134</v>
      </c>
      <c r="Q231" s="120" t="n">
        <v>104</v>
      </c>
      <c r="R231" s="120" t="n">
        <v>49</v>
      </c>
      <c r="S231" s="120" t="n">
        <v>36</v>
      </c>
      <c r="T231" s="124" t="n">
        <v>56</v>
      </c>
      <c r="U231" s="124" t="n">
        <v>1</v>
      </c>
      <c r="V231" s="124" t="n">
        <v>2</v>
      </c>
      <c r="W231" s="124" t="n">
        <v>54</v>
      </c>
      <c r="X231" s="124" t="n">
        <v>14</v>
      </c>
      <c r="Y231" s="124" t="n">
        <v>3</v>
      </c>
      <c r="Z231" s="124" t="n">
        <v>59</v>
      </c>
      <c r="AA231" s="124" t="n">
        <v>4</v>
      </c>
      <c r="AB231" s="124" t="n">
        <v>42</v>
      </c>
      <c r="AC231" s="124" t="n">
        <v>7</v>
      </c>
      <c r="AD231" s="124" t="n">
        <v>9.997386</v>
      </c>
      <c r="AE231" s="124" t="n">
        <v>12</v>
      </c>
      <c r="AF231" s="125" t="n">
        <v>142</v>
      </c>
      <c r="AG231" s="126" t="n">
        <v>104</v>
      </c>
      <c r="AH231" s="126" t="n">
        <v>99</v>
      </c>
      <c r="AI231" s="126" t="n">
        <v>106</v>
      </c>
      <c r="AJ231" s="126" t="n">
        <v>107</v>
      </c>
      <c r="AK231" s="126" t="n">
        <v>123</v>
      </c>
      <c r="AL231" s="126" t="n">
        <v>152</v>
      </c>
      <c r="AM231" s="108" t="n">
        <v>54</v>
      </c>
      <c r="AN231" s="108" t="n">
        <v>43</v>
      </c>
      <c r="AO231" s="108" t="n">
        <v>39</v>
      </c>
      <c r="AP231" s="108" t="n">
        <v>44</v>
      </c>
      <c r="AQ231" s="108" t="n">
        <v>53</v>
      </c>
    </row>
    <row r="232" customFormat="false" ht="15" hidden="false" customHeight="false" outlineLevel="0" collapsed="false">
      <c r="A232" s="120" t="s">
        <v>587</v>
      </c>
      <c r="B232" s="121" t="s">
        <v>588</v>
      </c>
      <c r="C232" s="108" t="s">
        <v>145</v>
      </c>
      <c r="D232" s="108" t="s">
        <v>137</v>
      </c>
      <c r="E232" s="108" t="n">
        <v>90</v>
      </c>
      <c r="F232" s="108" t="n">
        <v>15</v>
      </c>
      <c r="G232" s="122" t="s">
        <v>108</v>
      </c>
      <c r="H232" s="122"/>
      <c r="I232" s="123"/>
      <c r="J232" s="123"/>
      <c r="K232" s="123"/>
      <c r="L232" s="123"/>
      <c r="M232" s="123"/>
      <c r="N232" s="123"/>
      <c r="O232" s="123"/>
      <c r="P232" s="120" t="n">
        <v>531</v>
      </c>
      <c r="Q232" s="120" t="n">
        <v>523</v>
      </c>
      <c r="R232" s="120" t="n">
        <v>225</v>
      </c>
      <c r="S232" s="120" t="n">
        <v>204</v>
      </c>
      <c r="T232" s="124" t="n">
        <v>268.424743</v>
      </c>
      <c r="U232" s="124" t="n">
        <v>13.83431</v>
      </c>
      <c r="V232" s="124" t="n">
        <v>22.347732</v>
      </c>
      <c r="W232" s="124" t="n">
        <v>244</v>
      </c>
      <c r="X232" s="124" t="n">
        <v>19</v>
      </c>
      <c r="Y232" s="124" t="n">
        <v>19</v>
      </c>
      <c r="Z232" s="124" t="n">
        <v>206.764599</v>
      </c>
      <c r="AA232" s="124" t="n">
        <v>28.417883</v>
      </c>
      <c r="AB232" s="124" t="n">
        <v>208</v>
      </c>
      <c r="AC232" s="124" t="n">
        <v>26</v>
      </c>
      <c r="AD232" s="124" t="n">
        <v>164.294546</v>
      </c>
      <c r="AE232" s="124" t="n">
        <v>176</v>
      </c>
      <c r="AF232" s="125" t="n">
        <v>537</v>
      </c>
      <c r="AG232" s="126" t="n">
        <v>521</v>
      </c>
      <c r="AH232" s="126" t="n">
        <v>587</v>
      </c>
      <c r="AI232" s="126" t="n">
        <v>595</v>
      </c>
      <c r="AJ232" s="126" t="n">
        <v>582</v>
      </c>
      <c r="AK232" s="126" t="n">
        <v>627</v>
      </c>
      <c r="AL232" s="126" t="n">
        <v>668</v>
      </c>
      <c r="AM232" s="108" t="n">
        <v>244</v>
      </c>
      <c r="AN232" s="108" t="n">
        <v>248</v>
      </c>
      <c r="AO232" s="108" t="n">
        <v>246</v>
      </c>
      <c r="AP232" s="108" t="n">
        <v>245</v>
      </c>
      <c r="AQ232" s="108" t="n">
        <v>228</v>
      </c>
    </row>
    <row r="233" customFormat="false" ht="15" hidden="false" customHeight="false" outlineLevel="0" collapsed="false">
      <c r="A233" s="120" t="s">
        <v>589</v>
      </c>
      <c r="B233" s="121" t="s">
        <v>590</v>
      </c>
      <c r="C233" s="108" t="s">
        <v>130</v>
      </c>
      <c r="D233" s="108" t="s">
        <v>131</v>
      </c>
      <c r="E233" s="108" t="n">
        <v>60</v>
      </c>
      <c r="F233" s="108" t="n">
        <v>10</v>
      </c>
      <c r="G233" s="122" t="s">
        <v>108</v>
      </c>
      <c r="H233" s="122"/>
      <c r="I233" s="123"/>
      <c r="J233" s="123"/>
      <c r="K233" s="123"/>
      <c r="L233" s="123"/>
      <c r="M233" s="123"/>
      <c r="N233" s="123"/>
      <c r="O233" s="123"/>
      <c r="P233" s="120" t="n">
        <v>241</v>
      </c>
      <c r="Q233" s="120" t="n">
        <v>210</v>
      </c>
      <c r="R233" s="120" t="n">
        <v>88</v>
      </c>
      <c r="S233" s="120" t="n">
        <v>76</v>
      </c>
      <c r="T233" s="124" t="n">
        <v>106.746888</v>
      </c>
      <c r="U233" s="124" t="n">
        <v>5</v>
      </c>
      <c r="V233" s="124" t="n">
        <v>11</v>
      </c>
      <c r="W233" s="124" t="n">
        <v>99</v>
      </c>
      <c r="X233" s="124" t="n">
        <v>9</v>
      </c>
      <c r="Y233" s="124" t="n">
        <v>10</v>
      </c>
      <c r="Z233" s="124" t="n">
        <v>104.863071</v>
      </c>
      <c r="AA233" s="124" t="n">
        <v>13.107884</v>
      </c>
      <c r="AB233" s="124" t="n">
        <v>78</v>
      </c>
      <c r="AC233" s="124" t="n">
        <v>15</v>
      </c>
      <c r="AD233" s="124" t="n">
        <v>22.67182</v>
      </c>
      <c r="AE233" s="124" t="n">
        <v>13</v>
      </c>
      <c r="AF233" s="125" t="n">
        <v>243</v>
      </c>
      <c r="AG233" s="126" t="n">
        <v>210</v>
      </c>
      <c r="AH233" s="126" t="n">
        <v>188</v>
      </c>
      <c r="AI233" s="126" t="n">
        <v>222</v>
      </c>
      <c r="AJ233" s="126" t="n">
        <v>256</v>
      </c>
      <c r="AK233" s="126" t="n">
        <v>303</v>
      </c>
      <c r="AL233" s="126" t="n">
        <v>297</v>
      </c>
      <c r="AM233" s="108" t="n">
        <v>99</v>
      </c>
      <c r="AN233" s="108" t="n">
        <v>101</v>
      </c>
      <c r="AO233" s="108" t="n">
        <v>104</v>
      </c>
      <c r="AP233" s="108" t="n">
        <v>101</v>
      </c>
      <c r="AQ233" s="108" t="n">
        <v>107</v>
      </c>
    </row>
    <row r="234" customFormat="false" ht="15" hidden="false" customHeight="false" outlineLevel="0" collapsed="false">
      <c r="A234" s="120" t="s">
        <v>591</v>
      </c>
      <c r="B234" s="121" t="s">
        <v>592</v>
      </c>
      <c r="C234" s="108" t="s">
        <v>124</v>
      </c>
      <c r="D234" s="108" t="s">
        <v>125</v>
      </c>
      <c r="E234" s="108" t="n">
        <v>50</v>
      </c>
      <c r="F234" s="108" t="n">
        <v>12</v>
      </c>
      <c r="G234" s="122" t="s">
        <v>108</v>
      </c>
      <c r="H234" s="122"/>
      <c r="I234" s="123"/>
      <c r="J234" s="123"/>
      <c r="K234" s="123"/>
      <c r="L234" s="123"/>
      <c r="M234" s="123"/>
      <c r="N234" s="123"/>
      <c r="O234" s="123"/>
      <c r="P234" s="120" t="n">
        <v>109</v>
      </c>
      <c r="Q234" s="120" t="n">
        <v>96</v>
      </c>
      <c r="R234" s="120" t="n">
        <v>45</v>
      </c>
      <c r="S234" s="120" t="n">
        <v>44</v>
      </c>
      <c r="T234" s="124" t="n">
        <v>65.038941</v>
      </c>
      <c r="U234" s="124" t="n">
        <v>12.840269</v>
      </c>
      <c r="V234" s="124" t="n">
        <v>2.334594</v>
      </c>
      <c r="W234" s="124" t="n">
        <v>55</v>
      </c>
      <c r="X234" s="124" t="n">
        <v>7</v>
      </c>
      <c r="Y234" s="124" t="n">
        <v>4</v>
      </c>
      <c r="Z234" s="124" t="n">
        <v>34.281553</v>
      </c>
      <c r="AA234" s="124" t="n">
        <v>5.194175</v>
      </c>
      <c r="AB234" s="124" t="n">
        <v>37</v>
      </c>
      <c r="AC234" s="124" t="n">
        <v>6</v>
      </c>
      <c r="AD234" s="124" t="n">
        <v>18.617653</v>
      </c>
      <c r="AE234" s="124" t="n">
        <v>17</v>
      </c>
      <c r="AF234" s="125" t="n">
        <v>107</v>
      </c>
      <c r="AG234" s="126" t="n">
        <v>96</v>
      </c>
      <c r="AH234" s="126" t="n">
        <v>106</v>
      </c>
      <c r="AI234" s="126" t="n">
        <v>119</v>
      </c>
      <c r="AJ234" s="126" t="n">
        <v>119</v>
      </c>
      <c r="AK234" s="126" t="n">
        <v>145</v>
      </c>
      <c r="AL234" s="126" t="n">
        <v>181</v>
      </c>
      <c r="AM234" s="108" t="n">
        <v>55</v>
      </c>
      <c r="AN234" s="108" t="n">
        <v>59</v>
      </c>
      <c r="AO234" s="108" t="n">
        <v>59</v>
      </c>
      <c r="AP234" s="108" t="n">
        <v>61</v>
      </c>
      <c r="AQ234" s="108" t="n">
        <v>64</v>
      </c>
    </row>
    <row r="235" customFormat="false" ht="15" hidden="false" customHeight="false" outlineLevel="0" collapsed="false">
      <c r="A235" s="120" t="s">
        <v>593</v>
      </c>
      <c r="B235" s="121" t="s">
        <v>594</v>
      </c>
      <c r="C235" s="108" t="s">
        <v>145</v>
      </c>
      <c r="D235" s="108" t="s">
        <v>137</v>
      </c>
      <c r="E235" s="108" t="n">
        <v>90</v>
      </c>
      <c r="F235" s="108" t="n">
        <v>15</v>
      </c>
      <c r="G235" s="122" t="s">
        <v>108</v>
      </c>
      <c r="H235" s="122"/>
      <c r="I235" s="123"/>
      <c r="J235" s="123"/>
      <c r="K235" s="123"/>
      <c r="L235" s="123"/>
      <c r="M235" s="123"/>
      <c r="N235" s="123"/>
      <c r="O235" s="123"/>
      <c r="P235" s="120" t="n">
        <v>189</v>
      </c>
      <c r="Q235" s="120" t="n">
        <v>143</v>
      </c>
      <c r="R235" s="120" t="n">
        <v>70</v>
      </c>
      <c r="S235" s="120" t="n">
        <v>56</v>
      </c>
      <c r="T235" s="124" t="n">
        <v>82.788777</v>
      </c>
      <c r="U235" s="124" t="n">
        <v>2.076923</v>
      </c>
      <c r="V235" s="124" t="n">
        <v>7.269231</v>
      </c>
      <c r="W235" s="124" t="n">
        <v>67</v>
      </c>
      <c r="X235" s="124" t="n">
        <v>6</v>
      </c>
      <c r="Y235" s="124" t="n">
        <v>4</v>
      </c>
      <c r="Z235" s="124" t="n">
        <v>91.278689</v>
      </c>
      <c r="AA235" s="124" t="n">
        <v>9.442623</v>
      </c>
      <c r="AB235" s="124" t="n">
        <v>59</v>
      </c>
      <c r="AC235" s="124" t="n">
        <v>10</v>
      </c>
      <c r="AD235" s="124" t="n">
        <v>22.530198</v>
      </c>
      <c r="AE235" s="124" t="n">
        <v>23</v>
      </c>
      <c r="AF235" s="125" t="n">
        <v>192</v>
      </c>
      <c r="AG235" s="126" t="n">
        <v>143</v>
      </c>
      <c r="AH235" s="126" t="n">
        <v>157</v>
      </c>
      <c r="AI235" s="126" t="n">
        <v>153</v>
      </c>
      <c r="AJ235" s="126" t="n">
        <v>144</v>
      </c>
      <c r="AK235" s="126" t="n">
        <v>154</v>
      </c>
      <c r="AL235" s="126" t="n">
        <v>165</v>
      </c>
      <c r="AM235" s="108" t="n">
        <v>67</v>
      </c>
      <c r="AN235" s="108" t="n">
        <v>64</v>
      </c>
      <c r="AO235" s="108" t="n">
        <v>60</v>
      </c>
      <c r="AP235" s="108" t="n">
        <v>60</v>
      </c>
      <c r="AQ235" s="108" t="n">
        <v>54</v>
      </c>
    </row>
    <row r="236" customFormat="false" ht="15" hidden="false" customHeight="false" outlineLevel="0" collapsed="false">
      <c r="A236" s="120" t="s">
        <v>595</v>
      </c>
      <c r="B236" s="121" t="s">
        <v>596</v>
      </c>
      <c r="C236" s="108" t="s">
        <v>124</v>
      </c>
      <c r="D236" s="108" t="s">
        <v>125</v>
      </c>
      <c r="E236" s="108" t="n">
        <v>50</v>
      </c>
      <c r="F236" s="108" t="n">
        <v>12</v>
      </c>
      <c r="G236" s="122" t="s">
        <v>108</v>
      </c>
      <c r="H236" s="122"/>
      <c r="I236" s="123"/>
      <c r="J236" s="123"/>
      <c r="K236" s="123"/>
      <c r="L236" s="123"/>
      <c r="M236" s="123"/>
      <c r="N236" s="123"/>
      <c r="O236" s="123"/>
      <c r="P236" s="120" t="n">
        <v>89</v>
      </c>
      <c r="Q236" s="120" t="n">
        <v>82</v>
      </c>
      <c r="R236" s="120" t="n">
        <v>44</v>
      </c>
      <c r="S236" s="120" t="n">
        <v>40</v>
      </c>
      <c r="T236" s="124" t="n">
        <v>59.333333</v>
      </c>
      <c r="U236" s="124" t="n">
        <v>8.666667</v>
      </c>
      <c r="V236" s="124" t="n">
        <v>8.666667</v>
      </c>
      <c r="W236" s="124" t="n">
        <v>55</v>
      </c>
      <c r="X236" s="124" t="n">
        <v>5</v>
      </c>
      <c r="Y236" s="124" t="n">
        <v>10</v>
      </c>
      <c r="Z236" s="124" t="n">
        <v>31</v>
      </c>
      <c r="AA236" s="124" t="n">
        <v>1</v>
      </c>
      <c r="AB236" s="124" t="n">
        <v>25</v>
      </c>
      <c r="AC236" s="124" t="n">
        <v>5</v>
      </c>
      <c r="AD236" s="124" t="n">
        <v>7.999997</v>
      </c>
      <c r="AE236" s="124" t="n">
        <v>6</v>
      </c>
      <c r="AF236" s="125" t="n">
        <v>89</v>
      </c>
      <c r="AG236" s="126" t="n">
        <v>82</v>
      </c>
      <c r="AH236" s="126" t="n">
        <v>97</v>
      </c>
      <c r="AI236" s="126" t="n">
        <v>101</v>
      </c>
      <c r="AJ236" s="126" t="n">
        <v>129</v>
      </c>
      <c r="AK236" s="126" t="n">
        <v>153</v>
      </c>
      <c r="AL236" s="126" t="n">
        <v>139</v>
      </c>
      <c r="AM236" s="108" t="n">
        <v>55</v>
      </c>
      <c r="AN236" s="108" t="n">
        <v>56</v>
      </c>
      <c r="AO236" s="108" t="n">
        <v>55</v>
      </c>
      <c r="AP236" s="108" t="n">
        <v>50</v>
      </c>
      <c r="AQ236" s="108" t="n">
        <v>63</v>
      </c>
    </row>
    <row r="237" customFormat="false" ht="15" hidden="false" customHeight="false" outlineLevel="0" collapsed="false">
      <c r="A237" s="120" t="s">
        <v>597</v>
      </c>
      <c r="B237" s="121" t="s">
        <v>598</v>
      </c>
      <c r="C237" s="108" t="s">
        <v>254</v>
      </c>
      <c r="D237" s="108" t="s">
        <v>137</v>
      </c>
      <c r="E237" s="108" t="n">
        <v>90</v>
      </c>
      <c r="F237" s="108" t="n">
        <v>15</v>
      </c>
      <c r="G237" s="122" t="n">
        <v>40499</v>
      </c>
      <c r="H237" s="122" t="s">
        <v>138</v>
      </c>
      <c r="I237" s="123" t="n">
        <v>2.51</v>
      </c>
      <c r="J237" s="123" t="n">
        <v>325</v>
      </c>
      <c r="K237" s="123" t="n">
        <v>30</v>
      </c>
      <c r="L237" s="123" t="n">
        <v>84</v>
      </c>
      <c r="M237" s="123" t="n">
        <v>70</v>
      </c>
      <c r="N237" s="123" t="n">
        <v>12</v>
      </c>
      <c r="O237" s="123" t="n">
        <v>10</v>
      </c>
      <c r="P237" s="120" t="n">
        <v>540</v>
      </c>
      <c r="Q237" s="120" t="n">
        <v>412</v>
      </c>
      <c r="R237" s="120" t="n">
        <v>209</v>
      </c>
      <c r="S237" s="120" t="n">
        <v>132</v>
      </c>
      <c r="T237" s="124" t="n">
        <v>247</v>
      </c>
      <c r="U237" s="124" t="n">
        <v>6</v>
      </c>
      <c r="V237" s="124" t="n">
        <v>15</v>
      </c>
      <c r="W237" s="124" t="n">
        <v>163</v>
      </c>
      <c r="X237" s="124" t="n">
        <v>3</v>
      </c>
      <c r="Y237" s="124" t="n">
        <v>13</v>
      </c>
      <c r="Z237" s="124" t="n">
        <v>294</v>
      </c>
      <c r="AA237" s="124" t="n">
        <v>31</v>
      </c>
      <c r="AB237" s="124" t="n">
        <v>171</v>
      </c>
      <c r="AC237" s="124" t="n">
        <v>22</v>
      </c>
      <c r="AD237" s="124" t="n">
        <v>51.76196</v>
      </c>
      <c r="AE237" s="124" t="n">
        <v>41</v>
      </c>
      <c r="AF237" s="125" t="n">
        <v>590</v>
      </c>
      <c r="AG237" s="126" t="n">
        <v>414</v>
      </c>
      <c r="AH237" s="126" t="n">
        <v>371</v>
      </c>
      <c r="AI237" s="126" t="n">
        <v>389</v>
      </c>
      <c r="AJ237" s="126" t="n">
        <v>394</v>
      </c>
      <c r="AK237" s="126" t="n">
        <v>419</v>
      </c>
      <c r="AL237" s="126" t="n">
        <v>431</v>
      </c>
      <c r="AM237" s="108" t="n">
        <v>163</v>
      </c>
      <c r="AN237" s="108" t="n">
        <v>149</v>
      </c>
      <c r="AO237" s="108" t="n">
        <v>148</v>
      </c>
      <c r="AP237" s="108" t="n">
        <v>146</v>
      </c>
      <c r="AQ237" s="108" t="n">
        <v>138</v>
      </c>
    </row>
    <row r="238" customFormat="false" ht="15" hidden="false" customHeight="false" outlineLevel="0" collapsed="false">
      <c r="A238" s="120" t="s">
        <v>599</v>
      </c>
      <c r="B238" s="121" t="s">
        <v>600</v>
      </c>
      <c r="C238" s="108" t="s">
        <v>124</v>
      </c>
      <c r="D238" s="108" t="s">
        <v>125</v>
      </c>
      <c r="E238" s="108" t="n">
        <v>50</v>
      </c>
      <c r="F238" s="108" t="n">
        <v>12</v>
      </c>
      <c r="G238" s="122" t="s">
        <v>108</v>
      </c>
      <c r="H238" s="122"/>
      <c r="I238" s="123"/>
      <c r="J238" s="123"/>
      <c r="K238" s="123"/>
      <c r="L238" s="123"/>
      <c r="M238" s="123"/>
      <c r="N238" s="123"/>
      <c r="O238" s="123"/>
      <c r="P238" s="120" t="n">
        <v>79</v>
      </c>
      <c r="Q238" s="120" t="n">
        <v>75</v>
      </c>
      <c r="R238" s="120" t="n">
        <v>37</v>
      </c>
      <c r="S238" s="120" t="n">
        <v>28</v>
      </c>
      <c r="T238" s="124" t="n">
        <v>51.257253</v>
      </c>
      <c r="U238" s="124" t="n">
        <v>10.638298</v>
      </c>
      <c r="V238" s="124" t="n">
        <v>4.255319</v>
      </c>
      <c r="W238" s="124" t="n">
        <v>41</v>
      </c>
      <c r="X238" s="124" t="n">
        <v>10</v>
      </c>
      <c r="Y238" s="124" t="n">
        <v>1</v>
      </c>
      <c r="Z238" s="124" t="n">
        <v>36.363636</v>
      </c>
      <c r="AA238" s="124" t="n">
        <v>2.077922</v>
      </c>
      <c r="AB238" s="124" t="n">
        <v>30</v>
      </c>
      <c r="AC238" s="124" t="n">
        <v>4</v>
      </c>
      <c r="AD238" s="124" t="n">
        <v>19.637874</v>
      </c>
      <c r="AE238" s="124" t="n">
        <v>13</v>
      </c>
      <c r="AF238" s="125" t="n">
        <v>80</v>
      </c>
      <c r="AG238" s="126" t="n">
        <v>75</v>
      </c>
      <c r="AH238" s="126" t="n">
        <v>90</v>
      </c>
      <c r="AI238" s="126" t="n">
        <v>95</v>
      </c>
      <c r="AJ238" s="126" t="n">
        <v>93</v>
      </c>
      <c r="AK238" s="126" t="n">
        <v>111</v>
      </c>
      <c r="AL238" s="126" t="n">
        <v>140</v>
      </c>
      <c r="AM238" s="108" t="n">
        <v>41</v>
      </c>
      <c r="AN238" s="108" t="n">
        <v>44</v>
      </c>
      <c r="AO238" s="108" t="n">
        <v>43</v>
      </c>
      <c r="AP238" s="108" t="n">
        <v>43</v>
      </c>
      <c r="AQ238" s="108" t="n">
        <v>48</v>
      </c>
    </row>
    <row r="239" customFormat="false" ht="15" hidden="false" customHeight="false" outlineLevel="0" collapsed="false">
      <c r="A239" s="120" t="s">
        <v>601</v>
      </c>
      <c r="B239" s="121" t="s">
        <v>602</v>
      </c>
      <c r="C239" s="108" t="s">
        <v>120</v>
      </c>
      <c r="D239" s="108" t="s">
        <v>121</v>
      </c>
      <c r="E239" s="108" t="n">
        <v>60</v>
      </c>
      <c r="F239" s="108" t="n">
        <v>10</v>
      </c>
      <c r="G239" s="122" t="s">
        <v>108</v>
      </c>
      <c r="H239" s="122"/>
      <c r="I239" s="123"/>
      <c r="J239" s="123"/>
      <c r="K239" s="123"/>
      <c r="L239" s="123"/>
      <c r="M239" s="123"/>
      <c r="N239" s="123"/>
      <c r="O239" s="123"/>
      <c r="P239" s="120" t="n">
        <v>549</v>
      </c>
      <c r="Q239" s="120" t="n">
        <v>488</v>
      </c>
      <c r="R239" s="120" t="n">
        <v>233</v>
      </c>
      <c r="S239" s="120" t="n">
        <v>188</v>
      </c>
      <c r="T239" s="124" t="n">
        <v>262.83915</v>
      </c>
      <c r="U239" s="124" t="n">
        <v>5.179487</v>
      </c>
      <c r="V239" s="124" t="n">
        <v>29.005128</v>
      </c>
      <c r="W239" s="124" t="n">
        <v>227</v>
      </c>
      <c r="X239" s="124" t="n">
        <v>9</v>
      </c>
      <c r="Y239" s="124" t="n">
        <v>20</v>
      </c>
      <c r="Z239" s="124" t="n">
        <v>259.327704</v>
      </c>
      <c r="AA239" s="124" t="n">
        <v>39.038579</v>
      </c>
      <c r="AB239" s="124" t="n">
        <v>183</v>
      </c>
      <c r="AC239" s="124" t="n">
        <v>24</v>
      </c>
      <c r="AD239" s="124" t="n">
        <v>96.422483</v>
      </c>
      <c r="AE239" s="124" t="n">
        <v>63</v>
      </c>
      <c r="AF239" s="125" t="n">
        <v>570</v>
      </c>
      <c r="AG239" s="126" t="n">
        <v>489</v>
      </c>
      <c r="AH239" s="126" t="n">
        <v>455</v>
      </c>
      <c r="AI239" s="126" t="n">
        <v>501</v>
      </c>
      <c r="AJ239" s="126" t="n">
        <v>607</v>
      </c>
      <c r="AK239" s="126" t="n">
        <v>631</v>
      </c>
      <c r="AL239" s="126" t="n">
        <v>726</v>
      </c>
      <c r="AM239" s="108" t="n">
        <v>227</v>
      </c>
      <c r="AN239" s="108" t="n">
        <v>244</v>
      </c>
      <c r="AO239" s="108" t="n">
        <v>254</v>
      </c>
      <c r="AP239" s="108" t="n">
        <v>256</v>
      </c>
      <c r="AQ239" s="108" t="n">
        <v>264</v>
      </c>
    </row>
    <row r="240" customFormat="false" ht="15" hidden="false" customHeight="false" outlineLevel="0" collapsed="false">
      <c r="A240" s="120" t="s">
        <v>603</v>
      </c>
      <c r="B240" s="121" t="s">
        <v>604</v>
      </c>
      <c r="C240" s="108" t="s">
        <v>111</v>
      </c>
      <c r="D240" s="108" t="s">
        <v>197</v>
      </c>
      <c r="E240" s="108" t="n">
        <v>180</v>
      </c>
      <c r="F240" s="108" t="n">
        <v>28</v>
      </c>
      <c r="G240" s="122" t="n">
        <v>40499</v>
      </c>
      <c r="H240" s="122" t="s">
        <v>198</v>
      </c>
      <c r="I240" s="123" t="n">
        <v>6.48</v>
      </c>
      <c r="J240" s="123" t="n">
        <v>415</v>
      </c>
      <c r="K240" s="123" t="n">
        <v>25</v>
      </c>
      <c r="L240" s="123" t="n">
        <v>54</v>
      </c>
      <c r="M240" s="123" t="n">
        <v>45</v>
      </c>
      <c r="N240" s="123" t="n">
        <v>0</v>
      </c>
      <c r="O240" s="123" t="n">
        <v>0</v>
      </c>
      <c r="P240" s="120" t="n">
        <v>1120</v>
      </c>
      <c r="Q240" s="120" t="n">
        <v>1224</v>
      </c>
      <c r="R240" s="120" t="n">
        <v>456</v>
      </c>
      <c r="S240" s="120" t="n">
        <v>396</v>
      </c>
      <c r="T240" s="124" t="n">
        <v>479.560621</v>
      </c>
      <c r="U240" s="124" t="n">
        <v>6.233129</v>
      </c>
      <c r="V240" s="124" t="n">
        <v>11.427403</v>
      </c>
      <c r="W240" s="124" t="n">
        <v>466</v>
      </c>
      <c r="X240" s="124" t="n">
        <v>5</v>
      </c>
      <c r="Y240" s="124" t="n">
        <v>13</v>
      </c>
      <c r="Z240" s="124" t="n">
        <v>544.128457</v>
      </c>
      <c r="AA240" s="124" t="n">
        <v>42.636931</v>
      </c>
      <c r="AB240" s="124" t="n">
        <v>555</v>
      </c>
      <c r="AC240" s="124" t="n">
        <v>55</v>
      </c>
      <c r="AD240" s="124" t="n">
        <v>151.888359</v>
      </c>
      <c r="AE240" s="124" t="n">
        <v>168</v>
      </c>
      <c r="AF240" s="125" t="n">
        <v>1138</v>
      </c>
      <c r="AG240" s="126" t="n">
        <v>1224</v>
      </c>
      <c r="AH240" s="126" t="n">
        <v>1251</v>
      </c>
      <c r="AI240" s="126" t="n">
        <v>1116</v>
      </c>
      <c r="AJ240" s="126" t="n">
        <v>963</v>
      </c>
      <c r="AK240" s="126" t="n">
        <v>951</v>
      </c>
      <c r="AL240" s="126" t="n">
        <v>966</v>
      </c>
      <c r="AM240" s="108" t="n">
        <v>466</v>
      </c>
      <c r="AN240" s="108" t="n">
        <v>428</v>
      </c>
      <c r="AO240" s="108" t="n">
        <v>371</v>
      </c>
      <c r="AP240" s="108" t="n">
        <v>309</v>
      </c>
      <c r="AQ240" s="108" t="n">
        <v>286</v>
      </c>
    </row>
    <row r="241" customFormat="false" ht="15" hidden="false" customHeight="false" outlineLevel="0" collapsed="false">
      <c r="A241" s="120" t="s">
        <v>605</v>
      </c>
      <c r="B241" s="121" t="s">
        <v>606</v>
      </c>
      <c r="C241" s="108" t="s">
        <v>124</v>
      </c>
      <c r="D241" s="108" t="s">
        <v>125</v>
      </c>
      <c r="E241" s="108" t="n">
        <v>50</v>
      </c>
      <c r="F241" s="108" t="n">
        <v>12</v>
      </c>
      <c r="G241" s="122" t="s">
        <v>108</v>
      </c>
      <c r="H241" s="122"/>
      <c r="I241" s="123"/>
      <c r="J241" s="123"/>
      <c r="K241" s="123"/>
      <c r="L241" s="123"/>
      <c r="M241" s="123"/>
      <c r="N241" s="123"/>
      <c r="O241" s="123"/>
      <c r="P241" s="120" t="n">
        <v>506</v>
      </c>
      <c r="Q241" s="120" t="n">
        <v>437</v>
      </c>
      <c r="R241" s="120" t="n">
        <v>204</v>
      </c>
      <c r="S241" s="120" t="n">
        <v>176</v>
      </c>
      <c r="T241" s="124" t="n">
        <v>234.808977</v>
      </c>
      <c r="U241" s="124" t="n">
        <v>4.747329</v>
      </c>
      <c r="V241" s="124" t="n">
        <v>22.787179</v>
      </c>
      <c r="W241" s="124" t="n">
        <v>205</v>
      </c>
      <c r="X241" s="124" t="n">
        <v>8</v>
      </c>
      <c r="Y241" s="124" t="n">
        <v>20</v>
      </c>
      <c r="Z241" s="124" t="n">
        <v>230.636693</v>
      </c>
      <c r="AA241" s="124" t="n">
        <v>23.030497</v>
      </c>
      <c r="AB241" s="124" t="n">
        <v>179</v>
      </c>
      <c r="AC241" s="124" t="n">
        <v>24</v>
      </c>
      <c r="AD241" s="124" t="n">
        <v>111.150985</v>
      </c>
      <c r="AE241" s="124" t="n">
        <v>115</v>
      </c>
      <c r="AF241" s="125" t="n">
        <v>505</v>
      </c>
      <c r="AG241" s="126" t="n">
        <v>437</v>
      </c>
      <c r="AH241" s="126" t="n">
        <v>459</v>
      </c>
      <c r="AI241" s="126" t="n">
        <v>440</v>
      </c>
      <c r="AJ241" s="126" t="n">
        <v>511</v>
      </c>
      <c r="AK241" s="126" t="n">
        <v>551</v>
      </c>
      <c r="AL241" s="126" t="n">
        <v>523</v>
      </c>
      <c r="AM241" s="108" t="n">
        <v>205</v>
      </c>
      <c r="AN241" s="108" t="n">
        <v>201</v>
      </c>
      <c r="AO241" s="108" t="n">
        <v>191</v>
      </c>
      <c r="AP241" s="108" t="n">
        <v>186</v>
      </c>
      <c r="AQ241" s="108" t="n">
        <v>186</v>
      </c>
    </row>
    <row r="242" customFormat="false" ht="15" hidden="false" customHeight="false" outlineLevel="0" collapsed="false">
      <c r="A242" s="120" t="s">
        <v>607</v>
      </c>
      <c r="B242" s="121" t="s">
        <v>608</v>
      </c>
      <c r="C242" s="108" t="s">
        <v>130</v>
      </c>
      <c r="D242" s="108" t="s">
        <v>131</v>
      </c>
      <c r="E242" s="108" t="n">
        <v>60</v>
      </c>
      <c r="F242" s="108" t="n">
        <v>10</v>
      </c>
      <c r="G242" s="122" t="s">
        <v>108</v>
      </c>
      <c r="H242" s="122"/>
      <c r="I242" s="123"/>
      <c r="J242" s="123"/>
      <c r="K242" s="123"/>
      <c r="L242" s="123"/>
      <c r="M242" s="123"/>
      <c r="N242" s="123"/>
      <c r="O242" s="123"/>
      <c r="P242" s="120" t="n">
        <v>249</v>
      </c>
      <c r="Q242" s="120" t="n">
        <v>140</v>
      </c>
      <c r="R242" s="120" t="n">
        <v>84</v>
      </c>
      <c r="S242" s="120" t="n">
        <v>52</v>
      </c>
      <c r="T242" s="124" t="n">
        <v>97.547807</v>
      </c>
      <c r="U242" s="124" t="n">
        <v>4.769231</v>
      </c>
      <c r="V242" s="124" t="n">
        <v>4.769231</v>
      </c>
      <c r="W242" s="124" t="n">
        <v>55</v>
      </c>
      <c r="X242" s="124" t="n">
        <v>2</v>
      </c>
      <c r="Y242" s="124" t="n">
        <v>2</v>
      </c>
      <c r="Z242" s="124" t="n">
        <v>121.766355</v>
      </c>
      <c r="AA242" s="124" t="n">
        <v>12.056075</v>
      </c>
      <c r="AB242" s="124" t="n">
        <v>61</v>
      </c>
      <c r="AC242" s="124" t="n">
        <v>10</v>
      </c>
      <c r="AD242" s="124" t="n">
        <v>16.778343</v>
      </c>
      <c r="AE242" s="124" t="n">
        <v>15</v>
      </c>
      <c r="AF242" s="125" t="n">
        <v>258</v>
      </c>
      <c r="AG242" s="126" t="n">
        <v>141</v>
      </c>
      <c r="AH242" s="126" t="n">
        <v>140</v>
      </c>
      <c r="AI242" s="126" t="n">
        <v>135</v>
      </c>
      <c r="AJ242" s="126" t="n">
        <v>135</v>
      </c>
      <c r="AK242" s="126" t="n">
        <v>128</v>
      </c>
      <c r="AL242" s="126" t="n">
        <v>124</v>
      </c>
      <c r="AM242" s="108" t="n">
        <v>55</v>
      </c>
      <c r="AN242" s="108" t="n">
        <v>60</v>
      </c>
      <c r="AO242" s="108" t="n">
        <v>51</v>
      </c>
      <c r="AP242" s="108" t="n">
        <v>51</v>
      </c>
      <c r="AQ242" s="108" t="n">
        <v>48</v>
      </c>
    </row>
    <row r="243" customFormat="false" ht="15" hidden="false" customHeight="false" outlineLevel="0" collapsed="false">
      <c r="A243" s="120" t="s">
        <v>609</v>
      </c>
      <c r="B243" s="121" t="s">
        <v>610</v>
      </c>
      <c r="C243" s="108" t="s">
        <v>130</v>
      </c>
      <c r="D243" s="108" t="s">
        <v>131</v>
      </c>
      <c r="E243" s="108" t="n">
        <v>60</v>
      </c>
      <c r="F243" s="108" t="n">
        <v>10</v>
      </c>
      <c r="G243" s="122" t="s">
        <v>108</v>
      </c>
      <c r="H243" s="122"/>
      <c r="I243" s="123"/>
      <c r="J243" s="123"/>
      <c r="K243" s="123"/>
      <c r="L243" s="123"/>
      <c r="M243" s="123"/>
      <c r="N243" s="123"/>
      <c r="O243" s="123"/>
      <c r="P243" s="120" t="n">
        <v>74</v>
      </c>
      <c r="Q243" s="120" t="n">
        <v>67</v>
      </c>
      <c r="R243" s="120" t="n">
        <v>28</v>
      </c>
      <c r="S243" s="120" t="n">
        <v>20</v>
      </c>
      <c r="T243" s="124" t="n">
        <v>30.608108</v>
      </c>
      <c r="U243" s="124" t="n">
        <v>0</v>
      </c>
      <c r="V243" s="124" t="n">
        <v>2</v>
      </c>
      <c r="W243" s="124" t="n">
        <v>29</v>
      </c>
      <c r="X243" s="124" t="n">
        <v>1</v>
      </c>
      <c r="Y243" s="124" t="n">
        <v>3</v>
      </c>
      <c r="Z243" s="124" t="n">
        <v>30.581081</v>
      </c>
      <c r="AA243" s="124" t="n">
        <v>0</v>
      </c>
      <c r="AB243" s="124" t="n">
        <v>22</v>
      </c>
      <c r="AC243" s="124" t="n">
        <v>3</v>
      </c>
      <c r="AD243" s="124" t="n">
        <v>16.748093</v>
      </c>
      <c r="AE243" s="124" t="n">
        <v>14</v>
      </c>
      <c r="AF243" s="125" t="n">
        <v>73</v>
      </c>
      <c r="AG243" s="126" t="n">
        <v>67</v>
      </c>
      <c r="AH243" s="126" t="n">
        <v>50</v>
      </c>
      <c r="AI243" s="126" t="n">
        <v>59</v>
      </c>
      <c r="AJ243" s="126" t="n">
        <v>81</v>
      </c>
      <c r="AK243" s="126" t="n">
        <v>93</v>
      </c>
      <c r="AL243" s="126" t="n">
        <v>96</v>
      </c>
      <c r="AM243" s="108" t="n">
        <v>29</v>
      </c>
      <c r="AN243" s="108" t="n">
        <v>24</v>
      </c>
      <c r="AO243" s="108" t="n">
        <v>28</v>
      </c>
      <c r="AP243" s="108" t="n">
        <v>32</v>
      </c>
      <c r="AQ243" s="108" t="n">
        <v>28</v>
      </c>
    </row>
    <row r="244" customFormat="false" ht="15" hidden="false" customHeight="false" outlineLevel="0" collapsed="false">
      <c r="A244" s="120" t="s">
        <v>611</v>
      </c>
      <c r="B244" s="121" t="s">
        <v>612</v>
      </c>
      <c r="C244" s="108" t="s">
        <v>130</v>
      </c>
      <c r="D244" s="108" t="s">
        <v>131</v>
      </c>
      <c r="E244" s="108" t="n">
        <v>60</v>
      </c>
      <c r="F244" s="108" t="n">
        <v>10</v>
      </c>
      <c r="G244" s="122" t="s">
        <v>108</v>
      </c>
      <c r="H244" s="122"/>
      <c r="I244" s="123"/>
      <c r="J244" s="123"/>
      <c r="K244" s="123"/>
      <c r="L244" s="123"/>
      <c r="M244" s="123"/>
      <c r="N244" s="123"/>
      <c r="O244" s="123"/>
      <c r="P244" s="120" t="n">
        <v>65</v>
      </c>
      <c r="Q244" s="120" t="n">
        <v>60</v>
      </c>
      <c r="R244" s="120" t="n">
        <v>28</v>
      </c>
      <c r="S244" s="120" t="n">
        <v>24</v>
      </c>
      <c r="T244" s="124" t="n">
        <v>35.043823</v>
      </c>
      <c r="U244" s="124" t="n">
        <v>1.030303</v>
      </c>
      <c r="V244" s="124" t="n">
        <v>4.121212</v>
      </c>
      <c r="W244" s="124" t="n">
        <v>31</v>
      </c>
      <c r="X244" s="124" t="n">
        <v>0</v>
      </c>
      <c r="Y244" s="124" t="n">
        <v>4</v>
      </c>
      <c r="Z244" s="124" t="n">
        <v>29.892308</v>
      </c>
      <c r="AA244" s="124" t="n">
        <v>2.061538</v>
      </c>
      <c r="AB244" s="124" t="n">
        <v>28</v>
      </c>
      <c r="AC244" s="124" t="n">
        <v>5</v>
      </c>
      <c r="AD244" s="124" t="n">
        <v>3.092308</v>
      </c>
      <c r="AE244" s="124" t="n">
        <v>7</v>
      </c>
      <c r="AF244" s="125" t="n">
        <v>67</v>
      </c>
      <c r="AG244" s="126" t="n">
        <v>60</v>
      </c>
      <c r="AH244" s="126" t="n">
        <v>62</v>
      </c>
      <c r="AI244" s="126" t="n">
        <v>83</v>
      </c>
      <c r="AJ244" s="126" t="n">
        <v>87</v>
      </c>
      <c r="AK244" s="126" t="n">
        <v>96</v>
      </c>
      <c r="AL244" s="126" t="n">
        <v>106</v>
      </c>
      <c r="AM244" s="108" t="n">
        <v>31</v>
      </c>
      <c r="AN244" s="108" t="n">
        <v>31</v>
      </c>
      <c r="AO244" s="108" t="n">
        <v>34</v>
      </c>
      <c r="AP244" s="108" t="n">
        <v>33</v>
      </c>
      <c r="AQ244" s="108" t="n">
        <v>33</v>
      </c>
    </row>
    <row r="245" customFormat="false" ht="15" hidden="false" customHeight="false" outlineLevel="0" collapsed="false">
      <c r="A245" s="120" t="s">
        <v>613</v>
      </c>
      <c r="B245" s="121" t="s">
        <v>614</v>
      </c>
      <c r="C245" s="108" t="s">
        <v>124</v>
      </c>
      <c r="D245" s="108" t="s">
        <v>125</v>
      </c>
      <c r="E245" s="108" t="n">
        <v>50</v>
      </c>
      <c r="F245" s="108" t="n">
        <v>12</v>
      </c>
      <c r="G245" s="122" t="s">
        <v>108</v>
      </c>
      <c r="H245" s="122"/>
      <c r="I245" s="123"/>
      <c r="J245" s="123"/>
      <c r="K245" s="123"/>
      <c r="L245" s="123"/>
      <c r="M245" s="123"/>
      <c r="N245" s="123"/>
      <c r="O245" s="123"/>
      <c r="P245" s="120" t="n">
        <v>118</v>
      </c>
      <c r="Q245" s="120" t="n">
        <v>108</v>
      </c>
      <c r="R245" s="120" t="n">
        <v>55</v>
      </c>
      <c r="S245" s="120" t="n">
        <v>44</v>
      </c>
      <c r="T245" s="124" t="n">
        <v>60.71458</v>
      </c>
      <c r="U245" s="124" t="n">
        <v>1.959328</v>
      </c>
      <c r="V245" s="124" t="n">
        <v>10.776304</v>
      </c>
      <c r="W245" s="124" t="n">
        <v>55</v>
      </c>
      <c r="X245" s="124" t="n">
        <v>5</v>
      </c>
      <c r="Y245" s="124" t="n">
        <v>5</v>
      </c>
      <c r="Z245" s="124" t="n">
        <v>37.936842</v>
      </c>
      <c r="AA245" s="124" t="n">
        <v>2.231579</v>
      </c>
      <c r="AB245" s="124" t="n">
        <v>47</v>
      </c>
      <c r="AC245" s="124" t="n">
        <v>3</v>
      </c>
      <c r="AD245" s="124" t="n">
        <v>25.924857</v>
      </c>
      <c r="AE245" s="124" t="n">
        <v>32</v>
      </c>
      <c r="AF245" s="125" t="n">
        <v>106</v>
      </c>
      <c r="AG245" s="126" t="n">
        <v>108</v>
      </c>
      <c r="AH245" s="126" t="n">
        <v>114</v>
      </c>
      <c r="AI245" s="126" t="n">
        <v>125</v>
      </c>
      <c r="AJ245" s="126" t="n">
        <v>138</v>
      </c>
      <c r="AK245" s="126" t="n">
        <v>138</v>
      </c>
      <c r="AL245" s="126" t="n">
        <v>165</v>
      </c>
      <c r="AM245" s="108" t="n">
        <v>55</v>
      </c>
      <c r="AN245" s="108" t="n">
        <v>58</v>
      </c>
      <c r="AO245" s="108" t="n">
        <v>62</v>
      </c>
      <c r="AP245" s="108" t="n">
        <v>60</v>
      </c>
      <c r="AQ245" s="108" t="n">
        <v>59</v>
      </c>
    </row>
    <row r="246" customFormat="false" ht="15" hidden="false" customHeight="false" outlineLevel="0" collapsed="false">
      <c r="A246" s="120" t="s">
        <v>615</v>
      </c>
      <c r="B246" s="121" t="s">
        <v>616</v>
      </c>
      <c r="C246" s="108" t="s">
        <v>120</v>
      </c>
      <c r="D246" s="108" t="s">
        <v>121</v>
      </c>
      <c r="E246" s="108" t="n">
        <v>60</v>
      </c>
      <c r="F246" s="108" t="n">
        <v>10</v>
      </c>
      <c r="G246" s="122" t="s">
        <v>108</v>
      </c>
      <c r="H246" s="122"/>
      <c r="I246" s="123"/>
      <c r="J246" s="123"/>
      <c r="K246" s="123"/>
      <c r="L246" s="123"/>
      <c r="M246" s="123"/>
      <c r="N246" s="123"/>
      <c r="O246" s="123"/>
      <c r="P246" s="120" t="n">
        <v>48</v>
      </c>
      <c r="Q246" s="120" t="n">
        <v>59</v>
      </c>
      <c r="R246" s="120" t="n">
        <v>24</v>
      </c>
      <c r="S246" s="120" t="n">
        <v>24</v>
      </c>
      <c r="T246" s="124" t="n">
        <v>28.083333</v>
      </c>
      <c r="U246" s="124" t="n">
        <v>5</v>
      </c>
      <c r="V246" s="124" t="n">
        <v>2</v>
      </c>
      <c r="W246" s="124" t="n">
        <v>29</v>
      </c>
      <c r="X246" s="124" t="n">
        <v>5</v>
      </c>
      <c r="Y246" s="124" t="n">
        <v>5</v>
      </c>
      <c r="Z246" s="124" t="n">
        <v>17.25</v>
      </c>
      <c r="AA246" s="124" t="n">
        <v>1.916667</v>
      </c>
      <c r="AB246" s="124" t="n">
        <v>18</v>
      </c>
      <c r="AC246" s="124" t="n">
        <v>2</v>
      </c>
      <c r="AD246" s="124" t="n">
        <v>6.898031</v>
      </c>
      <c r="AE246" s="124" t="n">
        <v>8</v>
      </c>
      <c r="AF246" s="125" t="n">
        <v>46</v>
      </c>
      <c r="AG246" s="126" t="n">
        <v>59</v>
      </c>
      <c r="AH246" s="126" t="n">
        <v>57</v>
      </c>
      <c r="AI246" s="126" t="n">
        <v>51</v>
      </c>
      <c r="AJ246" s="126" t="n">
        <v>65</v>
      </c>
      <c r="AK246" s="126" t="n">
        <v>84</v>
      </c>
      <c r="AL246" s="126" t="n">
        <v>92</v>
      </c>
      <c r="AM246" s="108" t="n">
        <v>29</v>
      </c>
      <c r="AN246" s="108" t="n">
        <v>30</v>
      </c>
      <c r="AO246" s="108" t="n">
        <v>32</v>
      </c>
      <c r="AP246" s="108" t="n">
        <v>31</v>
      </c>
      <c r="AQ246" s="108" t="n">
        <v>30</v>
      </c>
    </row>
    <row r="247" customFormat="false" ht="15" hidden="false" customHeight="false" outlineLevel="0" collapsed="false">
      <c r="A247" s="120" t="s">
        <v>617</v>
      </c>
      <c r="B247" s="121" t="s">
        <v>618</v>
      </c>
      <c r="C247" s="108" t="s">
        <v>145</v>
      </c>
      <c r="D247" s="108" t="s">
        <v>137</v>
      </c>
      <c r="E247" s="108" t="n">
        <v>90</v>
      </c>
      <c r="F247" s="108" t="n">
        <v>15</v>
      </c>
      <c r="G247" s="122" t="s">
        <v>108</v>
      </c>
      <c r="H247" s="122"/>
      <c r="I247" s="123"/>
      <c r="J247" s="123"/>
      <c r="K247" s="123"/>
      <c r="L247" s="123"/>
      <c r="M247" s="123"/>
      <c r="N247" s="123"/>
      <c r="O247" s="123"/>
      <c r="P247" s="120" t="n">
        <v>66</v>
      </c>
      <c r="Q247" s="120" t="n">
        <v>66</v>
      </c>
      <c r="R247" s="120" t="n">
        <v>28</v>
      </c>
      <c r="S247" s="120" t="n">
        <v>28</v>
      </c>
      <c r="T247" s="124" t="n">
        <v>40</v>
      </c>
      <c r="U247" s="124" t="n">
        <v>6</v>
      </c>
      <c r="V247" s="124" t="n">
        <v>3</v>
      </c>
      <c r="W247" s="124" t="n">
        <v>40</v>
      </c>
      <c r="X247" s="124" t="n">
        <v>6</v>
      </c>
      <c r="Y247" s="124" t="n">
        <v>6</v>
      </c>
      <c r="Z247" s="124" t="n">
        <v>22</v>
      </c>
      <c r="AA247" s="124" t="n">
        <v>1</v>
      </c>
      <c r="AB247" s="124" t="n">
        <v>25</v>
      </c>
      <c r="AC247" s="124" t="n">
        <v>3</v>
      </c>
      <c r="AD247" s="124" t="n">
        <v>10.114374</v>
      </c>
      <c r="AE247" s="124" t="n">
        <v>16</v>
      </c>
      <c r="AF247" s="125" t="n">
        <v>66</v>
      </c>
      <c r="AG247" s="126" t="n">
        <v>66</v>
      </c>
      <c r="AH247" s="126" t="n">
        <v>69</v>
      </c>
      <c r="AI247" s="126" t="n">
        <v>82</v>
      </c>
      <c r="AJ247" s="126" t="n">
        <v>87</v>
      </c>
      <c r="AK247" s="126" t="n">
        <v>108</v>
      </c>
      <c r="AL247" s="126" t="n">
        <v>121</v>
      </c>
      <c r="AM247" s="108" t="n">
        <v>40</v>
      </c>
      <c r="AN247" s="108" t="n">
        <v>40</v>
      </c>
      <c r="AO247" s="108" t="n">
        <v>49</v>
      </c>
      <c r="AP247" s="108" t="n">
        <v>46</v>
      </c>
      <c r="AQ247" s="108" t="n">
        <v>46</v>
      </c>
    </row>
    <row r="248" customFormat="false" ht="15" hidden="false" customHeight="false" outlineLevel="0" collapsed="false">
      <c r="A248" s="120" t="s">
        <v>619</v>
      </c>
      <c r="B248" s="121" t="s">
        <v>620</v>
      </c>
      <c r="C248" s="108" t="s">
        <v>124</v>
      </c>
      <c r="D248" s="108" t="s">
        <v>125</v>
      </c>
      <c r="E248" s="108" t="n">
        <v>50</v>
      </c>
      <c r="F248" s="108" t="n">
        <v>12</v>
      </c>
      <c r="G248" s="122" t="s">
        <v>108</v>
      </c>
      <c r="H248" s="122"/>
      <c r="I248" s="123"/>
      <c r="J248" s="123"/>
      <c r="K248" s="123"/>
      <c r="L248" s="123"/>
      <c r="M248" s="123"/>
      <c r="N248" s="123"/>
      <c r="O248" s="123"/>
      <c r="P248" s="120" t="n">
        <v>109</v>
      </c>
      <c r="Q248" s="120" t="n">
        <v>103</v>
      </c>
      <c r="R248" s="120" t="n">
        <v>47</v>
      </c>
      <c r="S248" s="120" t="n">
        <v>52</v>
      </c>
      <c r="T248" s="124" t="n">
        <v>82.43802</v>
      </c>
      <c r="U248" s="124" t="n">
        <v>28.316024</v>
      </c>
      <c r="V248" s="124" t="n">
        <v>7.811317</v>
      </c>
      <c r="W248" s="124" t="n">
        <v>86</v>
      </c>
      <c r="X248" s="124" t="n">
        <v>28</v>
      </c>
      <c r="Y248" s="124" t="n">
        <v>12</v>
      </c>
      <c r="Z248" s="124" t="n">
        <v>28.815534</v>
      </c>
      <c r="AA248" s="124" t="n">
        <v>4.116505</v>
      </c>
      <c r="AB248" s="124" t="n">
        <v>29</v>
      </c>
      <c r="AC248" s="124" t="n">
        <v>4</v>
      </c>
      <c r="AD248" s="124" t="n">
        <v>15.259732</v>
      </c>
      <c r="AE248" s="124" t="n">
        <v>33</v>
      </c>
      <c r="AF248" s="125" t="n">
        <v>106</v>
      </c>
      <c r="AG248" s="126" t="n">
        <v>103</v>
      </c>
      <c r="AH248" s="126" t="n">
        <v>116</v>
      </c>
      <c r="AI248" s="126" t="n">
        <v>119</v>
      </c>
      <c r="AJ248" s="126" t="n">
        <v>152</v>
      </c>
      <c r="AK248" s="126" t="n">
        <v>201</v>
      </c>
      <c r="AL248" s="126" t="n">
        <v>239</v>
      </c>
      <c r="AM248" s="108" t="n">
        <v>86</v>
      </c>
      <c r="AN248" s="108" t="n">
        <v>83</v>
      </c>
      <c r="AO248" s="108" t="n">
        <v>81</v>
      </c>
      <c r="AP248" s="108" t="n">
        <v>97</v>
      </c>
      <c r="AQ248" s="108" t="n">
        <v>95</v>
      </c>
    </row>
    <row r="249" customFormat="false" ht="15" hidden="false" customHeight="false" outlineLevel="0" collapsed="false">
      <c r="A249" s="120" t="s">
        <v>621</v>
      </c>
      <c r="B249" s="121" t="s">
        <v>622</v>
      </c>
      <c r="C249" s="108" t="s">
        <v>130</v>
      </c>
      <c r="D249" s="108" t="s">
        <v>131</v>
      </c>
      <c r="E249" s="108" t="n">
        <v>60</v>
      </c>
      <c r="F249" s="108" t="n">
        <v>10</v>
      </c>
      <c r="G249" s="122" t="s">
        <v>108</v>
      </c>
      <c r="H249" s="122"/>
      <c r="I249" s="123"/>
      <c r="J249" s="123"/>
      <c r="K249" s="123"/>
      <c r="L249" s="123"/>
      <c r="M249" s="123"/>
      <c r="N249" s="123"/>
      <c r="O249" s="123"/>
      <c r="P249" s="120" t="n">
        <v>176</v>
      </c>
      <c r="Q249" s="120" t="n">
        <v>173</v>
      </c>
      <c r="R249" s="120" t="n">
        <v>72</v>
      </c>
      <c r="S249" s="120" t="n">
        <v>56</v>
      </c>
      <c r="T249" s="124" t="n">
        <v>99.937682</v>
      </c>
      <c r="U249" s="124" t="n">
        <v>18.363636</v>
      </c>
      <c r="V249" s="124" t="n">
        <v>8.161616</v>
      </c>
      <c r="W249" s="124" t="n">
        <v>92</v>
      </c>
      <c r="X249" s="124" t="n">
        <v>20</v>
      </c>
      <c r="Y249" s="124" t="n">
        <v>4</v>
      </c>
      <c r="Z249" s="124" t="n">
        <v>83.468927</v>
      </c>
      <c r="AA249" s="124" t="n">
        <v>1.00565</v>
      </c>
      <c r="AB249" s="124" t="n">
        <v>74</v>
      </c>
      <c r="AC249" s="124" t="n">
        <v>2</v>
      </c>
      <c r="AD249" s="124" t="n">
        <v>25.124226</v>
      </c>
      <c r="AE249" s="124" t="n">
        <v>20</v>
      </c>
      <c r="AF249" s="125" t="n">
        <v>178</v>
      </c>
      <c r="AG249" s="126" t="n">
        <v>172</v>
      </c>
      <c r="AH249" s="126" t="n">
        <v>143</v>
      </c>
      <c r="AI249" s="126" t="n">
        <v>164</v>
      </c>
      <c r="AJ249" s="126" t="n">
        <v>185</v>
      </c>
      <c r="AK249" s="126" t="n">
        <v>212</v>
      </c>
      <c r="AL249" s="126" t="n">
        <v>211</v>
      </c>
      <c r="AM249" s="108" t="n">
        <v>92</v>
      </c>
      <c r="AN249" s="108" t="n">
        <v>82</v>
      </c>
      <c r="AO249" s="108" t="n">
        <v>86</v>
      </c>
      <c r="AP249" s="108" t="n">
        <v>86</v>
      </c>
      <c r="AQ249" s="108" t="n">
        <v>83</v>
      </c>
    </row>
    <row r="250" customFormat="false" ht="15" hidden="false" customHeight="false" outlineLevel="0" collapsed="false">
      <c r="A250" s="120" t="s">
        <v>623</v>
      </c>
      <c r="B250" s="121" t="s">
        <v>624</v>
      </c>
      <c r="C250" s="108" t="s">
        <v>130</v>
      </c>
      <c r="D250" s="108" t="s">
        <v>131</v>
      </c>
      <c r="E250" s="108" t="n">
        <v>60</v>
      </c>
      <c r="F250" s="108" t="n">
        <v>10</v>
      </c>
      <c r="G250" s="122" t="s">
        <v>108</v>
      </c>
      <c r="H250" s="122"/>
      <c r="I250" s="123"/>
      <c r="J250" s="123"/>
      <c r="K250" s="123"/>
      <c r="L250" s="123"/>
      <c r="M250" s="123"/>
      <c r="N250" s="123"/>
      <c r="O250" s="123"/>
      <c r="P250" s="120" t="n">
        <v>789</v>
      </c>
      <c r="Q250" s="120" t="n">
        <v>836</v>
      </c>
      <c r="R250" s="120" t="n">
        <v>320</v>
      </c>
      <c r="S250" s="120" t="n">
        <v>284</v>
      </c>
      <c r="T250" s="124" t="n">
        <v>350</v>
      </c>
      <c r="U250" s="124" t="n">
        <v>12</v>
      </c>
      <c r="V250" s="124" t="n">
        <v>23</v>
      </c>
      <c r="W250" s="124" t="n">
        <v>341</v>
      </c>
      <c r="X250" s="124" t="n">
        <v>15</v>
      </c>
      <c r="Y250" s="124" t="n">
        <v>30</v>
      </c>
      <c r="Z250" s="124" t="n">
        <v>359</v>
      </c>
      <c r="AA250" s="124" t="n">
        <v>46</v>
      </c>
      <c r="AB250" s="124" t="n">
        <v>330</v>
      </c>
      <c r="AC250" s="124" t="n">
        <v>61</v>
      </c>
      <c r="AD250" s="124" t="n">
        <v>157.822399</v>
      </c>
      <c r="AE250" s="124" t="n">
        <v>272</v>
      </c>
      <c r="AF250" s="125" t="n">
        <v>789</v>
      </c>
      <c r="AG250" s="126" t="n">
        <v>836</v>
      </c>
      <c r="AH250" s="126" t="n">
        <v>819</v>
      </c>
      <c r="AI250" s="126" t="n">
        <v>826</v>
      </c>
      <c r="AJ250" s="126" t="n">
        <v>809</v>
      </c>
      <c r="AK250" s="126" t="n">
        <v>847</v>
      </c>
      <c r="AL250" s="126" t="n">
        <v>810</v>
      </c>
      <c r="AM250" s="108" t="n">
        <v>341</v>
      </c>
      <c r="AN250" s="108" t="n">
        <v>334</v>
      </c>
      <c r="AO250" s="108" t="n">
        <v>326</v>
      </c>
      <c r="AP250" s="108" t="n">
        <v>301</v>
      </c>
      <c r="AQ250" s="108" t="n">
        <v>294</v>
      </c>
    </row>
    <row r="251" customFormat="false" ht="15" hidden="false" customHeight="false" outlineLevel="0" collapsed="false">
      <c r="A251" s="120" t="s">
        <v>625</v>
      </c>
      <c r="B251" s="121" t="s">
        <v>626</v>
      </c>
      <c r="C251" s="108" t="s">
        <v>145</v>
      </c>
      <c r="D251" s="108" t="s">
        <v>137</v>
      </c>
      <c r="E251" s="108" t="n">
        <v>90</v>
      </c>
      <c r="F251" s="108" t="n">
        <v>15</v>
      </c>
      <c r="G251" s="122" t="s">
        <v>108</v>
      </c>
      <c r="H251" s="122"/>
      <c r="I251" s="123"/>
      <c r="J251" s="123"/>
      <c r="K251" s="123"/>
      <c r="L251" s="123"/>
      <c r="M251" s="123"/>
      <c r="N251" s="123"/>
      <c r="O251" s="123"/>
      <c r="P251" s="120" t="n">
        <v>145</v>
      </c>
      <c r="Q251" s="120" t="n">
        <v>110</v>
      </c>
      <c r="R251" s="120" t="n">
        <v>56</v>
      </c>
      <c r="S251" s="120" t="n">
        <v>44</v>
      </c>
      <c r="T251" s="124" t="n">
        <v>57.772414</v>
      </c>
      <c r="U251" s="124" t="n">
        <v>1</v>
      </c>
      <c r="V251" s="124" t="n">
        <v>0</v>
      </c>
      <c r="W251" s="124" t="n">
        <v>50</v>
      </c>
      <c r="X251" s="124" t="n">
        <v>3</v>
      </c>
      <c r="Y251" s="124" t="n">
        <v>1</v>
      </c>
      <c r="Z251" s="124" t="n">
        <v>53.731034</v>
      </c>
      <c r="AA251" s="124" t="n">
        <v>6.082759</v>
      </c>
      <c r="AB251" s="124" t="n">
        <v>39</v>
      </c>
      <c r="AC251" s="124" t="n">
        <v>5</v>
      </c>
      <c r="AD251" s="124" t="n">
        <v>24.25992</v>
      </c>
      <c r="AE251" s="124" t="n">
        <v>20</v>
      </c>
      <c r="AF251" s="125" t="n">
        <v>147</v>
      </c>
      <c r="AG251" s="126" t="n">
        <v>110</v>
      </c>
      <c r="AH251" s="126" t="n">
        <v>112</v>
      </c>
      <c r="AI251" s="126" t="n">
        <v>142</v>
      </c>
      <c r="AJ251" s="126" t="n">
        <v>156</v>
      </c>
      <c r="AK251" s="126" t="n">
        <v>168</v>
      </c>
      <c r="AL251" s="126" t="n">
        <v>187</v>
      </c>
      <c r="AM251" s="108" t="n">
        <v>50</v>
      </c>
      <c r="AN251" s="108" t="n">
        <v>55</v>
      </c>
      <c r="AO251" s="108" t="n">
        <v>65</v>
      </c>
      <c r="AP251" s="108" t="n">
        <v>52</v>
      </c>
      <c r="AQ251" s="108" t="n">
        <v>52</v>
      </c>
    </row>
    <row r="252" customFormat="false" ht="15" hidden="false" customHeight="false" outlineLevel="0" collapsed="false">
      <c r="A252" s="120" t="s">
        <v>627</v>
      </c>
      <c r="B252" s="121" t="s">
        <v>628</v>
      </c>
      <c r="C252" s="108" t="s">
        <v>120</v>
      </c>
      <c r="D252" s="108" t="s">
        <v>121</v>
      </c>
      <c r="E252" s="108" t="n">
        <v>60</v>
      </c>
      <c r="F252" s="108" t="n">
        <v>10</v>
      </c>
      <c r="G252" s="122" t="s">
        <v>108</v>
      </c>
      <c r="H252" s="122"/>
      <c r="I252" s="123"/>
      <c r="J252" s="123"/>
      <c r="K252" s="123"/>
      <c r="L252" s="123"/>
      <c r="M252" s="123"/>
      <c r="N252" s="123"/>
      <c r="O252" s="123"/>
      <c r="P252" s="120" t="n">
        <v>65</v>
      </c>
      <c r="Q252" s="120" t="n">
        <v>65</v>
      </c>
      <c r="R252" s="120" t="n">
        <v>35</v>
      </c>
      <c r="S252" s="120" t="n">
        <v>28</v>
      </c>
      <c r="T252" s="124" t="n">
        <v>35.707865</v>
      </c>
      <c r="U252" s="124" t="n">
        <v>5</v>
      </c>
      <c r="V252" s="124" t="n">
        <v>2</v>
      </c>
      <c r="W252" s="124" t="n">
        <v>43</v>
      </c>
      <c r="X252" s="124" t="n">
        <v>9</v>
      </c>
      <c r="Y252" s="124" t="n">
        <v>3</v>
      </c>
      <c r="Z252" s="124" t="n">
        <v>33.629213</v>
      </c>
      <c r="AA252" s="124" t="n">
        <v>3.280899</v>
      </c>
      <c r="AB252" s="124" t="n">
        <v>24</v>
      </c>
      <c r="AC252" s="124" t="n">
        <v>0</v>
      </c>
      <c r="AD252" s="124" t="n">
        <v>6.108583</v>
      </c>
      <c r="AE252" s="124" t="n">
        <v>5</v>
      </c>
      <c r="AF252" s="125" t="n">
        <v>73</v>
      </c>
      <c r="AG252" s="126" t="n">
        <v>65</v>
      </c>
      <c r="AH252" s="126" t="n">
        <v>64</v>
      </c>
      <c r="AI252" s="126" t="n">
        <v>70</v>
      </c>
      <c r="AJ252" s="126" t="n">
        <v>87</v>
      </c>
      <c r="AK252" s="126" t="n">
        <v>100</v>
      </c>
      <c r="AL252" s="126" t="n">
        <v>120</v>
      </c>
      <c r="AM252" s="108" t="n">
        <v>43</v>
      </c>
      <c r="AN252" s="108" t="n">
        <v>41</v>
      </c>
      <c r="AO252" s="108" t="n">
        <v>40</v>
      </c>
      <c r="AP252" s="108" t="n">
        <v>35</v>
      </c>
      <c r="AQ252" s="108" t="n">
        <v>35</v>
      </c>
    </row>
    <row r="253" customFormat="false" ht="15" hidden="false" customHeight="false" outlineLevel="0" collapsed="false">
      <c r="A253" s="120" t="s">
        <v>629</v>
      </c>
      <c r="B253" s="121" t="s">
        <v>630</v>
      </c>
      <c r="C253" s="108" t="s">
        <v>124</v>
      </c>
      <c r="D253" s="108" t="s">
        <v>125</v>
      </c>
      <c r="E253" s="108" t="n">
        <v>50</v>
      </c>
      <c r="F253" s="108" t="n">
        <v>12</v>
      </c>
      <c r="G253" s="122" t="s">
        <v>108</v>
      </c>
      <c r="H253" s="122"/>
      <c r="I253" s="123"/>
      <c r="J253" s="123"/>
      <c r="K253" s="123"/>
      <c r="L253" s="123"/>
      <c r="M253" s="123"/>
      <c r="N253" s="123"/>
      <c r="O253" s="123"/>
      <c r="P253" s="120" t="n">
        <v>52</v>
      </c>
      <c r="Q253" s="120" t="n">
        <v>55</v>
      </c>
      <c r="R253" s="120" t="n">
        <v>24</v>
      </c>
      <c r="S253" s="120" t="n">
        <v>16</v>
      </c>
      <c r="T253" s="124" t="n">
        <v>24.278846</v>
      </c>
      <c r="U253" s="124" t="n">
        <v>3.125</v>
      </c>
      <c r="V253" s="124" t="n">
        <v>0</v>
      </c>
      <c r="W253" s="124" t="n">
        <v>22</v>
      </c>
      <c r="X253" s="124" t="n">
        <v>1</v>
      </c>
      <c r="Y253" s="124" t="n">
        <v>1</v>
      </c>
      <c r="Z253" s="124" t="n">
        <v>23.269231</v>
      </c>
      <c r="AA253" s="124" t="n">
        <v>1.057692</v>
      </c>
      <c r="AB253" s="124" t="n">
        <v>25</v>
      </c>
      <c r="AC253" s="124" t="n">
        <v>3</v>
      </c>
      <c r="AD253" s="124" t="n">
        <v>24.586722</v>
      </c>
      <c r="AE253" s="124" t="n">
        <v>9</v>
      </c>
      <c r="AF253" s="125" t="n">
        <v>55</v>
      </c>
      <c r="AG253" s="126" t="n">
        <v>54</v>
      </c>
      <c r="AH253" s="126" t="n">
        <v>46</v>
      </c>
      <c r="AI253" s="126" t="n">
        <v>55</v>
      </c>
      <c r="AJ253" s="126" t="n">
        <v>57</v>
      </c>
      <c r="AK253" s="126" t="n">
        <v>62</v>
      </c>
      <c r="AL253" s="126" t="n">
        <v>105</v>
      </c>
      <c r="AM253" s="108" t="n">
        <v>22</v>
      </c>
      <c r="AN253" s="108" t="n">
        <v>22</v>
      </c>
      <c r="AO253" s="108" t="n">
        <v>27</v>
      </c>
      <c r="AP253" s="108" t="n">
        <v>27</v>
      </c>
      <c r="AQ253" s="108" t="n">
        <v>29</v>
      </c>
    </row>
    <row r="254" customFormat="false" ht="15" hidden="false" customHeight="false" outlineLevel="0" collapsed="false">
      <c r="A254" s="120" t="s">
        <v>631</v>
      </c>
      <c r="B254" s="121" t="s">
        <v>632</v>
      </c>
      <c r="C254" s="108" t="s">
        <v>124</v>
      </c>
      <c r="D254" s="108" t="s">
        <v>125</v>
      </c>
      <c r="E254" s="108" t="n">
        <v>50</v>
      </c>
      <c r="F254" s="108" t="n">
        <v>12</v>
      </c>
      <c r="G254" s="122" t="s">
        <v>108</v>
      </c>
      <c r="H254" s="122"/>
      <c r="I254" s="123"/>
      <c r="J254" s="123"/>
      <c r="K254" s="123"/>
      <c r="L254" s="123"/>
      <c r="M254" s="123"/>
      <c r="N254" s="123"/>
      <c r="O254" s="123"/>
      <c r="P254" s="120" t="n">
        <v>68</v>
      </c>
      <c r="Q254" s="120" t="n">
        <v>73</v>
      </c>
      <c r="R254" s="120" t="n">
        <v>30</v>
      </c>
      <c r="S254" s="120" t="n">
        <v>32</v>
      </c>
      <c r="T254" s="124" t="n">
        <v>34.047825</v>
      </c>
      <c r="U254" s="124" t="n">
        <v>0</v>
      </c>
      <c r="V254" s="124" t="n">
        <v>5.280702</v>
      </c>
      <c r="W254" s="124" t="n">
        <v>39</v>
      </c>
      <c r="X254" s="124" t="n">
        <v>0</v>
      </c>
      <c r="Y254" s="124" t="n">
        <v>8</v>
      </c>
      <c r="Z254" s="124" t="n">
        <v>27.808219</v>
      </c>
      <c r="AA254" s="124" t="n">
        <v>2.876712</v>
      </c>
      <c r="AB254" s="124" t="n">
        <v>27</v>
      </c>
      <c r="AC254" s="124" t="n">
        <v>0</v>
      </c>
      <c r="AD254" s="124" t="n">
        <v>25.785355</v>
      </c>
      <c r="AE254" s="124" t="n">
        <v>25</v>
      </c>
      <c r="AF254" s="125" t="n">
        <v>70</v>
      </c>
      <c r="AG254" s="126" t="n">
        <v>73</v>
      </c>
      <c r="AH254" s="126" t="n">
        <v>89</v>
      </c>
      <c r="AI254" s="126" t="n">
        <v>113</v>
      </c>
      <c r="AJ254" s="126" t="n">
        <v>118</v>
      </c>
      <c r="AK254" s="126" t="n">
        <v>136</v>
      </c>
      <c r="AL254" s="126" t="n">
        <v>148</v>
      </c>
      <c r="AM254" s="108" t="n">
        <v>39</v>
      </c>
      <c r="AN254" s="108" t="n">
        <v>41</v>
      </c>
      <c r="AO254" s="108" t="n">
        <v>44</v>
      </c>
      <c r="AP254" s="108" t="n">
        <v>43</v>
      </c>
      <c r="AQ254" s="108" t="n">
        <v>42</v>
      </c>
    </row>
    <row r="255" customFormat="false" ht="15" hidden="false" customHeight="false" outlineLevel="0" collapsed="false">
      <c r="A255" s="120" t="s">
        <v>633</v>
      </c>
      <c r="B255" s="121" t="s">
        <v>634</v>
      </c>
      <c r="C255" s="108" t="s">
        <v>130</v>
      </c>
      <c r="D255" s="108" t="s">
        <v>131</v>
      </c>
      <c r="E255" s="108" t="n">
        <v>60</v>
      </c>
      <c r="F255" s="108" t="n">
        <v>10</v>
      </c>
      <c r="G255" s="122" t="s">
        <v>108</v>
      </c>
      <c r="H255" s="122"/>
      <c r="I255" s="123"/>
      <c r="J255" s="123"/>
      <c r="K255" s="123"/>
      <c r="L255" s="123"/>
      <c r="M255" s="123"/>
      <c r="N255" s="123"/>
      <c r="O255" s="123"/>
      <c r="P255" s="120" t="n">
        <v>469</v>
      </c>
      <c r="Q255" s="120" t="n">
        <v>454</v>
      </c>
      <c r="R255" s="120" t="n">
        <v>186</v>
      </c>
      <c r="S255" s="120" t="n">
        <v>180</v>
      </c>
      <c r="T255" s="124" t="n">
        <v>243.17726</v>
      </c>
      <c r="U255" s="124" t="n">
        <v>12.325565</v>
      </c>
      <c r="V255" s="124" t="n">
        <v>36.976695</v>
      </c>
      <c r="W255" s="124" t="n">
        <v>211</v>
      </c>
      <c r="X255" s="124" t="n">
        <v>21</v>
      </c>
      <c r="Y255" s="124" t="n">
        <v>14</v>
      </c>
      <c r="Z255" s="124" t="n">
        <v>207.28125</v>
      </c>
      <c r="AA255" s="124" t="n">
        <v>26.8125</v>
      </c>
      <c r="AB255" s="124" t="n">
        <v>169</v>
      </c>
      <c r="AC255" s="124" t="n">
        <v>24</v>
      </c>
      <c r="AD255" s="124" t="n">
        <v>52.379763</v>
      </c>
      <c r="AE255" s="124" t="n">
        <v>46</v>
      </c>
      <c r="AF255" s="125" t="n">
        <v>462</v>
      </c>
      <c r="AG255" s="126" t="n">
        <v>454</v>
      </c>
      <c r="AH255" s="126" t="n">
        <v>480</v>
      </c>
      <c r="AI255" s="126" t="n">
        <v>532</v>
      </c>
      <c r="AJ255" s="126" t="n">
        <v>603</v>
      </c>
      <c r="AK255" s="126" t="n">
        <v>600</v>
      </c>
      <c r="AL255" s="126" t="n">
        <v>650</v>
      </c>
      <c r="AM255" s="108" t="n">
        <v>211</v>
      </c>
      <c r="AN255" s="108" t="n">
        <v>213</v>
      </c>
      <c r="AO255" s="108" t="n">
        <v>218</v>
      </c>
      <c r="AP255" s="108" t="n">
        <v>216</v>
      </c>
      <c r="AQ255" s="108" t="n">
        <v>217</v>
      </c>
    </row>
    <row r="256" customFormat="false" ht="15" hidden="false" customHeight="false" outlineLevel="0" collapsed="false">
      <c r="A256" s="120" t="s">
        <v>635</v>
      </c>
      <c r="B256" s="121" t="s">
        <v>636</v>
      </c>
      <c r="C256" s="108" t="s">
        <v>145</v>
      </c>
      <c r="D256" s="108" t="s">
        <v>137</v>
      </c>
      <c r="E256" s="108" t="n">
        <v>90</v>
      </c>
      <c r="F256" s="108" t="n">
        <v>15</v>
      </c>
      <c r="G256" s="122" t="s">
        <v>108</v>
      </c>
      <c r="H256" s="122"/>
      <c r="I256" s="123"/>
      <c r="J256" s="123"/>
      <c r="K256" s="123"/>
      <c r="L256" s="123"/>
      <c r="M256" s="123"/>
      <c r="N256" s="123"/>
      <c r="O256" s="123"/>
      <c r="P256" s="120" t="n">
        <v>1091</v>
      </c>
      <c r="Q256" s="120" t="n">
        <v>902</v>
      </c>
      <c r="R256" s="120" t="n">
        <v>422</v>
      </c>
      <c r="S256" s="120" t="n">
        <v>328</v>
      </c>
      <c r="T256" s="124" t="n">
        <v>481.035625</v>
      </c>
      <c r="U256" s="124" t="n">
        <v>14.030354</v>
      </c>
      <c r="V256" s="124" t="n">
        <v>46.300167</v>
      </c>
      <c r="W256" s="124" t="n">
        <v>416</v>
      </c>
      <c r="X256" s="124" t="n">
        <v>31</v>
      </c>
      <c r="Y256" s="124" t="n">
        <v>26</v>
      </c>
      <c r="Z256" s="124" t="n">
        <v>465.853945</v>
      </c>
      <c r="AA256" s="124" t="n">
        <v>75.932141</v>
      </c>
      <c r="AB256" s="124" t="n">
        <v>401</v>
      </c>
      <c r="AC256" s="124" t="n">
        <v>65</v>
      </c>
      <c r="AD256" s="124" t="n">
        <v>228.318574</v>
      </c>
      <c r="AE256" s="124" t="n">
        <v>223</v>
      </c>
      <c r="AF256" s="125" t="n">
        <v>1060</v>
      </c>
      <c r="AG256" s="126" t="n">
        <v>902</v>
      </c>
      <c r="AH256" s="126" t="n">
        <v>916</v>
      </c>
      <c r="AI256" s="126" t="n">
        <v>1024</v>
      </c>
      <c r="AJ256" s="126" t="n">
        <v>970</v>
      </c>
      <c r="AK256" s="126" t="n">
        <v>1065</v>
      </c>
      <c r="AL256" s="126" t="n">
        <v>1107</v>
      </c>
      <c r="AM256" s="108" t="n">
        <v>416</v>
      </c>
      <c r="AN256" s="108" t="n">
        <v>379</v>
      </c>
      <c r="AO256" s="108" t="n">
        <v>387</v>
      </c>
      <c r="AP256" s="108" t="n">
        <v>345</v>
      </c>
      <c r="AQ256" s="108" t="n">
        <v>360</v>
      </c>
    </row>
    <row r="257" customFormat="false" ht="15" hidden="false" customHeight="false" outlineLevel="0" collapsed="false">
      <c r="A257" s="120" t="s">
        <v>637</v>
      </c>
      <c r="B257" s="121" t="s">
        <v>638</v>
      </c>
      <c r="C257" s="108" t="s">
        <v>120</v>
      </c>
      <c r="D257" s="108" t="s">
        <v>121</v>
      </c>
      <c r="E257" s="108" t="n">
        <v>60</v>
      </c>
      <c r="F257" s="108" t="n">
        <v>10</v>
      </c>
      <c r="G257" s="122" t="s">
        <v>108</v>
      </c>
      <c r="H257" s="122"/>
      <c r="I257" s="123"/>
      <c r="J257" s="123"/>
      <c r="K257" s="123"/>
      <c r="L257" s="123"/>
      <c r="M257" s="123"/>
      <c r="N257" s="123"/>
      <c r="O257" s="123"/>
      <c r="P257" s="120" t="n">
        <v>117</v>
      </c>
      <c r="Q257" s="120" t="n">
        <v>112</v>
      </c>
      <c r="R257" s="120" t="n">
        <v>52</v>
      </c>
      <c r="S257" s="120" t="n">
        <v>44</v>
      </c>
      <c r="T257" s="124" t="n">
        <v>64.68254</v>
      </c>
      <c r="U257" s="124" t="n">
        <v>4.126984</v>
      </c>
      <c r="V257" s="124" t="n">
        <v>7.222222</v>
      </c>
      <c r="W257" s="124" t="n">
        <v>56</v>
      </c>
      <c r="X257" s="124" t="n">
        <v>6</v>
      </c>
      <c r="Y257" s="124" t="n">
        <v>6</v>
      </c>
      <c r="Z257" s="124" t="n">
        <v>57.435897</v>
      </c>
      <c r="AA257" s="124" t="n">
        <v>9.230769</v>
      </c>
      <c r="AB257" s="124" t="n">
        <v>39</v>
      </c>
      <c r="AC257" s="124" t="n">
        <v>10</v>
      </c>
      <c r="AD257" s="124" t="n">
        <v>35.382925</v>
      </c>
      <c r="AE257" s="124" t="n">
        <v>11</v>
      </c>
      <c r="AF257" s="125" t="n">
        <v>120</v>
      </c>
      <c r="AG257" s="126" t="n">
        <v>112</v>
      </c>
      <c r="AH257" s="126" t="n">
        <v>110</v>
      </c>
      <c r="AI257" s="126" t="n">
        <v>111</v>
      </c>
      <c r="AJ257" s="126" t="n">
        <v>107</v>
      </c>
      <c r="AK257" s="126" t="n">
        <v>150</v>
      </c>
      <c r="AL257" s="126" t="n">
        <v>159</v>
      </c>
      <c r="AM257" s="108" t="n">
        <v>56</v>
      </c>
      <c r="AN257" s="108" t="n">
        <v>54</v>
      </c>
      <c r="AO257" s="108" t="n">
        <v>53</v>
      </c>
      <c r="AP257" s="108" t="n">
        <v>58</v>
      </c>
      <c r="AQ257" s="108" t="n">
        <v>62</v>
      </c>
    </row>
    <row r="258" customFormat="false" ht="15" hidden="false" customHeight="false" outlineLevel="0" collapsed="false">
      <c r="A258" s="120" t="s">
        <v>639</v>
      </c>
      <c r="B258" s="121" t="s">
        <v>640</v>
      </c>
      <c r="C258" s="108" t="s">
        <v>254</v>
      </c>
      <c r="D258" s="108" t="s">
        <v>137</v>
      </c>
      <c r="E258" s="108" t="n">
        <v>90</v>
      </c>
      <c r="F258" s="108" t="n">
        <v>15</v>
      </c>
      <c r="G258" s="122" t="n">
        <v>40499</v>
      </c>
      <c r="H258" s="122" t="s">
        <v>138</v>
      </c>
      <c r="I258" s="123" t="n">
        <v>5.47</v>
      </c>
      <c r="J258" s="123" t="n">
        <v>325</v>
      </c>
      <c r="K258" s="123" t="n">
        <v>30</v>
      </c>
      <c r="L258" s="123" t="n">
        <v>84</v>
      </c>
      <c r="M258" s="123" t="n">
        <v>70</v>
      </c>
      <c r="N258" s="123" t="n">
        <v>12</v>
      </c>
      <c r="O258" s="123" t="n">
        <v>10</v>
      </c>
      <c r="P258" s="120" t="n">
        <v>947</v>
      </c>
      <c r="Q258" s="120" t="n">
        <v>774</v>
      </c>
      <c r="R258" s="120" t="n">
        <v>367</v>
      </c>
      <c r="S258" s="120" t="n">
        <v>268</v>
      </c>
      <c r="T258" s="124" t="n">
        <v>441.62407</v>
      </c>
      <c r="U258" s="124" t="n">
        <v>32.753395</v>
      </c>
      <c r="V258" s="124" t="n">
        <v>29.86339</v>
      </c>
      <c r="W258" s="124" t="n">
        <v>330</v>
      </c>
      <c r="X258" s="124" t="n">
        <v>16</v>
      </c>
      <c r="Y258" s="124" t="n">
        <v>19</v>
      </c>
      <c r="Z258" s="124" t="n">
        <v>455.411936</v>
      </c>
      <c r="AA258" s="124" t="n">
        <v>51.271542</v>
      </c>
      <c r="AB258" s="124" t="n">
        <v>341</v>
      </c>
      <c r="AC258" s="124" t="n">
        <v>48</v>
      </c>
      <c r="AD258" s="124" t="n">
        <v>195.585077</v>
      </c>
      <c r="AE258" s="124" t="n">
        <v>79</v>
      </c>
      <c r="AF258" s="125" t="n">
        <v>945</v>
      </c>
      <c r="AG258" s="126" t="n">
        <v>774</v>
      </c>
      <c r="AH258" s="126" t="n">
        <v>738</v>
      </c>
      <c r="AI258" s="126" t="n">
        <v>781</v>
      </c>
      <c r="AJ258" s="126" t="n">
        <v>789</v>
      </c>
      <c r="AK258" s="126" t="n">
        <v>922</v>
      </c>
      <c r="AL258" s="126" t="n">
        <v>798</v>
      </c>
      <c r="AM258" s="108" t="n">
        <v>330</v>
      </c>
      <c r="AN258" s="108" t="n">
        <v>324</v>
      </c>
      <c r="AO258" s="108" t="n">
        <v>302</v>
      </c>
      <c r="AP258" s="108" t="n">
        <v>282</v>
      </c>
      <c r="AQ258" s="108" t="n">
        <v>298</v>
      </c>
    </row>
    <row r="259" customFormat="false" ht="15" hidden="false" customHeight="false" outlineLevel="0" collapsed="false">
      <c r="A259" s="120" t="s">
        <v>641</v>
      </c>
      <c r="B259" s="121" t="s">
        <v>642</v>
      </c>
      <c r="C259" s="108" t="s">
        <v>106</v>
      </c>
      <c r="D259" s="108" t="s">
        <v>107</v>
      </c>
      <c r="E259" s="108" t="n">
        <v>80</v>
      </c>
      <c r="F259" s="108" t="n">
        <v>10</v>
      </c>
      <c r="G259" s="122" t="s">
        <v>108</v>
      </c>
      <c r="H259" s="122"/>
      <c r="I259" s="123"/>
      <c r="J259" s="123"/>
      <c r="K259" s="123"/>
      <c r="L259" s="123"/>
      <c r="M259" s="123"/>
      <c r="N259" s="123"/>
      <c r="O259" s="123"/>
      <c r="P259" s="120" t="n">
        <v>93</v>
      </c>
      <c r="Q259" s="120" t="n">
        <v>119</v>
      </c>
      <c r="R259" s="120" t="n">
        <v>39</v>
      </c>
      <c r="S259" s="120" t="n">
        <v>44</v>
      </c>
      <c r="T259" s="124" t="n">
        <v>49.568627</v>
      </c>
      <c r="U259" s="124" t="n">
        <v>2.666667</v>
      </c>
      <c r="V259" s="124" t="n">
        <v>2.666667</v>
      </c>
      <c r="W259" s="124" t="n">
        <v>49</v>
      </c>
      <c r="X259" s="124" t="n">
        <v>1</v>
      </c>
      <c r="Y259" s="124" t="n">
        <v>4</v>
      </c>
      <c r="Z259" s="124" t="n">
        <v>44.235294</v>
      </c>
      <c r="AA259" s="124" t="n">
        <v>1.882353</v>
      </c>
      <c r="AB259" s="124" t="n">
        <v>41</v>
      </c>
      <c r="AC259" s="124" t="n">
        <v>6</v>
      </c>
      <c r="AD259" s="124" t="n">
        <v>25.014408</v>
      </c>
      <c r="AE259" s="124" t="n">
        <v>31</v>
      </c>
      <c r="AF259" s="125" t="n">
        <v>96</v>
      </c>
      <c r="AG259" s="126" t="n">
        <v>119</v>
      </c>
      <c r="AH259" s="126" t="n">
        <v>113</v>
      </c>
      <c r="AI259" s="126" t="n">
        <v>120</v>
      </c>
      <c r="AJ259" s="126" t="n">
        <v>135</v>
      </c>
      <c r="AK259" s="126" t="n">
        <v>161</v>
      </c>
      <c r="AL259" s="126" t="n">
        <v>133</v>
      </c>
      <c r="AM259" s="108" t="n">
        <v>48</v>
      </c>
      <c r="AN259" s="108" t="n">
        <v>45</v>
      </c>
      <c r="AO259" s="108" t="n">
        <v>44</v>
      </c>
      <c r="AP259" s="108" t="n">
        <v>48</v>
      </c>
      <c r="AQ259" s="108" t="n">
        <v>52</v>
      </c>
    </row>
    <row r="260" customFormat="false" ht="15" hidden="false" customHeight="false" outlineLevel="0" collapsed="false">
      <c r="A260" s="120" t="s">
        <v>643</v>
      </c>
      <c r="B260" s="121" t="s">
        <v>644</v>
      </c>
      <c r="C260" s="108" t="s">
        <v>106</v>
      </c>
      <c r="D260" s="108" t="s">
        <v>107</v>
      </c>
      <c r="E260" s="108" t="n">
        <v>80</v>
      </c>
      <c r="F260" s="108" t="n">
        <v>10</v>
      </c>
      <c r="G260" s="122" t="s">
        <v>108</v>
      </c>
      <c r="H260" s="122"/>
      <c r="I260" s="123"/>
      <c r="J260" s="123"/>
      <c r="K260" s="123"/>
      <c r="L260" s="123"/>
      <c r="M260" s="123"/>
      <c r="N260" s="123"/>
      <c r="O260" s="123"/>
      <c r="P260" s="120" t="n">
        <v>116</v>
      </c>
      <c r="Q260" s="120" t="n">
        <v>92</v>
      </c>
      <c r="R260" s="120" t="n">
        <v>41</v>
      </c>
      <c r="S260" s="120" t="n">
        <v>36</v>
      </c>
      <c r="T260" s="124" t="n">
        <v>49.93785</v>
      </c>
      <c r="U260" s="124" t="n">
        <v>2.257246</v>
      </c>
      <c r="V260" s="124" t="n">
        <v>2.257246</v>
      </c>
      <c r="W260" s="124" t="n">
        <v>40</v>
      </c>
      <c r="X260" s="124" t="n">
        <v>1</v>
      </c>
      <c r="Y260" s="124" t="n">
        <v>6</v>
      </c>
      <c r="Z260" s="124" t="n">
        <v>71.379562</v>
      </c>
      <c r="AA260" s="124" t="n">
        <v>2.781022</v>
      </c>
      <c r="AB260" s="124" t="n">
        <v>40</v>
      </c>
      <c r="AC260" s="124" t="n">
        <v>2</v>
      </c>
      <c r="AD260" s="124" t="n">
        <v>20.942354</v>
      </c>
      <c r="AE260" s="124" t="n">
        <v>21</v>
      </c>
      <c r="AF260" s="125" t="n">
        <v>127</v>
      </c>
      <c r="AG260" s="126" t="n">
        <v>92</v>
      </c>
      <c r="AH260" s="126" t="n">
        <v>103</v>
      </c>
      <c r="AI260" s="126" t="n">
        <v>104</v>
      </c>
      <c r="AJ260" s="126" t="n">
        <v>86</v>
      </c>
      <c r="AK260" s="126" t="n">
        <v>108</v>
      </c>
      <c r="AL260" s="126" t="n">
        <v>132</v>
      </c>
      <c r="AM260" s="108" t="n">
        <v>40</v>
      </c>
      <c r="AN260" s="108" t="n">
        <v>38</v>
      </c>
      <c r="AO260" s="108" t="n">
        <v>39</v>
      </c>
      <c r="AP260" s="108" t="n">
        <v>38</v>
      </c>
      <c r="AQ260" s="108" t="n">
        <v>39</v>
      </c>
    </row>
    <row r="261" customFormat="false" ht="15" hidden="false" customHeight="false" outlineLevel="0" collapsed="false">
      <c r="A261" s="120" t="s">
        <v>645</v>
      </c>
      <c r="B261" s="121" t="s">
        <v>646</v>
      </c>
      <c r="C261" s="108" t="s">
        <v>120</v>
      </c>
      <c r="D261" s="108" t="s">
        <v>121</v>
      </c>
      <c r="E261" s="108" t="n">
        <v>60</v>
      </c>
      <c r="F261" s="108" t="n">
        <v>10</v>
      </c>
      <c r="G261" s="122" t="s">
        <v>108</v>
      </c>
      <c r="H261" s="122"/>
      <c r="I261" s="123"/>
      <c r="J261" s="123"/>
      <c r="K261" s="123"/>
      <c r="L261" s="123"/>
      <c r="M261" s="123"/>
      <c r="N261" s="123"/>
      <c r="O261" s="123"/>
      <c r="P261" s="120" t="n">
        <v>97</v>
      </c>
      <c r="Q261" s="120" t="n">
        <v>101</v>
      </c>
      <c r="R261" s="120" t="n">
        <v>41</v>
      </c>
      <c r="S261" s="120" t="n">
        <v>36</v>
      </c>
      <c r="T261" s="124" t="n">
        <v>50.41155</v>
      </c>
      <c r="U261" s="124" t="n">
        <v>0.904965</v>
      </c>
      <c r="V261" s="124" t="n">
        <v>8.144681</v>
      </c>
      <c r="W261" s="124" t="n">
        <v>44</v>
      </c>
      <c r="X261" s="124" t="n">
        <v>6</v>
      </c>
      <c r="Y261" s="124" t="n">
        <v>4</v>
      </c>
      <c r="Z261" s="124" t="n">
        <v>53.866667</v>
      </c>
      <c r="AA261" s="124" t="n">
        <v>6.733333</v>
      </c>
      <c r="AB261" s="124" t="n">
        <v>39</v>
      </c>
      <c r="AC261" s="124" t="n">
        <v>3</v>
      </c>
      <c r="AD261" s="124" t="n">
        <v>14.694175</v>
      </c>
      <c r="AE261" s="124" t="n">
        <v>17</v>
      </c>
      <c r="AF261" s="125" t="n">
        <v>101</v>
      </c>
      <c r="AG261" s="126" t="n">
        <v>101</v>
      </c>
      <c r="AH261" s="126" t="n">
        <v>89</v>
      </c>
      <c r="AI261" s="126" t="n">
        <v>88</v>
      </c>
      <c r="AJ261" s="126" t="n">
        <v>91</v>
      </c>
      <c r="AK261" s="126" t="n">
        <v>117</v>
      </c>
      <c r="AL261" s="126" t="n">
        <v>132</v>
      </c>
      <c r="AM261" s="108" t="n">
        <v>44</v>
      </c>
      <c r="AN261" s="108" t="n">
        <v>44</v>
      </c>
      <c r="AO261" s="108" t="n">
        <v>49</v>
      </c>
      <c r="AP261" s="108" t="n">
        <v>49</v>
      </c>
      <c r="AQ261" s="108" t="n">
        <v>51</v>
      </c>
    </row>
    <row r="262" customFormat="false" ht="15" hidden="false" customHeight="false" outlineLevel="0" collapsed="false">
      <c r="A262" s="120" t="s">
        <v>647</v>
      </c>
      <c r="B262" s="121" t="s">
        <v>648</v>
      </c>
      <c r="C262" s="108" t="s">
        <v>130</v>
      </c>
      <c r="D262" s="108" t="s">
        <v>131</v>
      </c>
      <c r="E262" s="108" t="n">
        <v>60</v>
      </c>
      <c r="F262" s="108" t="n">
        <v>10</v>
      </c>
      <c r="G262" s="122" t="s">
        <v>108</v>
      </c>
      <c r="H262" s="122"/>
      <c r="I262" s="123"/>
      <c r="J262" s="123"/>
      <c r="K262" s="123"/>
      <c r="L262" s="123"/>
      <c r="M262" s="123"/>
      <c r="N262" s="123"/>
      <c r="O262" s="123"/>
      <c r="P262" s="120" t="n">
        <v>607</v>
      </c>
      <c r="Q262" s="120" t="n">
        <v>530</v>
      </c>
      <c r="R262" s="120" t="n">
        <v>215</v>
      </c>
      <c r="S262" s="120" t="n">
        <v>192</v>
      </c>
      <c r="T262" s="124" t="n">
        <v>258.217739</v>
      </c>
      <c r="U262" s="124" t="n">
        <v>6.758621</v>
      </c>
      <c r="V262" s="124" t="n">
        <v>27.034483</v>
      </c>
      <c r="W262" s="124" t="n">
        <v>227</v>
      </c>
      <c r="X262" s="124" t="n">
        <v>15</v>
      </c>
      <c r="Y262" s="124" t="n">
        <v>15</v>
      </c>
      <c r="Z262" s="124" t="n">
        <v>279.789303</v>
      </c>
      <c r="AA262" s="124" t="n">
        <v>39.546191</v>
      </c>
      <c r="AB262" s="124" t="n">
        <v>196</v>
      </c>
      <c r="AC262" s="124" t="n">
        <v>56</v>
      </c>
      <c r="AD262" s="124" t="n">
        <v>37.800909</v>
      </c>
      <c r="AE262" s="124" t="n">
        <v>28</v>
      </c>
      <c r="AF262" s="125" t="n">
        <v>610</v>
      </c>
      <c r="AG262" s="126" t="n">
        <v>530</v>
      </c>
      <c r="AH262" s="126" t="n">
        <v>555</v>
      </c>
      <c r="AI262" s="126" t="n">
        <v>618</v>
      </c>
      <c r="AJ262" s="126" t="n">
        <v>704</v>
      </c>
      <c r="AK262" s="126" t="n">
        <v>677</v>
      </c>
      <c r="AL262" s="126" t="n">
        <v>682</v>
      </c>
      <c r="AM262" s="108" t="n">
        <v>227</v>
      </c>
      <c r="AN262" s="108" t="n">
        <v>238</v>
      </c>
      <c r="AO262" s="108" t="n">
        <v>243</v>
      </c>
      <c r="AP262" s="108" t="n">
        <v>256</v>
      </c>
      <c r="AQ262" s="108" t="n">
        <v>255</v>
      </c>
    </row>
    <row r="263" customFormat="false" ht="15" hidden="false" customHeight="false" outlineLevel="0" collapsed="false">
      <c r="A263" s="120" t="s">
        <v>649</v>
      </c>
      <c r="B263" s="121" t="s">
        <v>650</v>
      </c>
      <c r="C263" s="108" t="s">
        <v>130</v>
      </c>
      <c r="D263" s="108" t="s">
        <v>131</v>
      </c>
      <c r="E263" s="108" t="n">
        <v>60</v>
      </c>
      <c r="F263" s="108" t="n">
        <v>10</v>
      </c>
      <c r="G263" s="122" t="s">
        <v>108</v>
      </c>
      <c r="H263" s="122"/>
      <c r="I263" s="123"/>
      <c r="J263" s="123"/>
      <c r="K263" s="123"/>
      <c r="L263" s="123"/>
      <c r="M263" s="123"/>
      <c r="N263" s="123"/>
      <c r="O263" s="123"/>
      <c r="P263" s="120" t="n">
        <v>151</v>
      </c>
      <c r="Q263" s="120" t="n">
        <v>137</v>
      </c>
      <c r="R263" s="120" t="n">
        <v>61</v>
      </c>
      <c r="S263" s="120" t="n">
        <v>52</v>
      </c>
      <c r="T263" s="124" t="n">
        <v>80.866233</v>
      </c>
      <c r="U263" s="124" t="n">
        <v>8.756757</v>
      </c>
      <c r="V263" s="124" t="n">
        <v>9.72973</v>
      </c>
      <c r="W263" s="124" t="n">
        <v>64</v>
      </c>
      <c r="X263" s="124" t="n">
        <v>9</v>
      </c>
      <c r="Y263" s="124" t="n">
        <v>0</v>
      </c>
      <c r="Z263" s="124" t="n">
        <v>80.898734</v>
      </c>
      <c r="AA263" s="124" t="n">
        <v>3.898734</v>
      </c>
      <c r="AB263" s="124" t="n">
        <v>55</v>
      </c>
      <c r="AC263" s="124" t="n">
        <v>5</v>
      </c>
      <c r="AD263" s="124" t="n">
        <v>11.766616</v>
      </c>
      <c r="AE263" s="124" t="n">
        <v>25</v>
      </c>
      <c r="AF263" s="125" t="n">
        <v>154</v>
      </c>
      <c r="AG263" s="126" t="n">
        <v>137</v>
      </c>
      <c r="AH263" s="126" t="n">
        <v>156</v>
      </c>
      <c r="AI263" s="126" t="n">
        <v>122</v>
      </c>
      <c r="AJ263" s="126" t="n">
        <v>168</v>
      </c>
      <c r="AK263" s="126" t="n">
        <v>165</v>
      </c>
      <c r="AL263" s="126" t="n">
        <v>185</v>
      </c>
      <c r="AM263" s="108" t="n">
        <v>64</v>
      </c>
      <c r="AN263" s="108" t="n">
        <v>61</v>
      </c>
      <c r="AO263" s="108" t="n">
        <v>63</v>
      </c>
      <c r="AP263" s="108" t="n">
        <v>70</v>
      </c>
      <c r="AQ263" s="108" t="n">
        <v>63</v>
      </c>
    </row>
    <row r="264" customFormat="false" ht="15" hidden="false" customHeight="false" outlineLevel="0" collapsed="false">
      <c r="A264" s="120" t="s">
        <v>651</v>
      </c>
      <c r="B264" s="121" t="s">
        <v>652</v>
      </c>
      <c r="C264" s="108" t="s">
        <v>130</v>
      </c>
      <c r="D264" s="108" t="s">
        <v>131</v>
      </c>
      <c r="E264" s="108" t="n">
        <v>60</v>
      </c>
      <c r="F264" s="108" t="n">
        <v>10</v>
      </c>
      <c r="G264" s="122" t="s">
        <v>108</v>
      </c>
      <c r="H264" s="122"/>
      <c r="I264" s="123"/>
      <c r="J264" s="123"/>
      <c r="K264" s="123"/>
      <c r="L264" s="123"/>
      <c r="M264" s="123"/>
      <c r="N264" s="123"/>
      <c r="O264" s="123"/>
      <c r="P264" s="120" t="n">
        <v>189</v>
      </c>
      <c r="Q264" s="120" t="n">
        <v>188</v>
      </c>
      <c r="R264" s="120" t="n">
        <v>71</v>
      </c>
      <c r="S264" s="120" t="n">
        <v>60</v>
      </c>
      <c r="T264" s="124" t="n">
        <v>74</v>
      </c>
      <c r="U264" s="124" t="n">
        <v>2</v>
      </c>
      <c r="V264" s="124" t="n">
        <v>0</v>
      </c>
      <c r="W264" s="124" t="n">
        <v>69</v>
      </c>
      <c r="X264" s="124" t="n">
        <v>1</v>
      </c>
      <c r="Y264" s="124" t="n">
        <v>3</v>
      </c>
      <c r="Z264" s="124" t="n">
        <v>84</v>
      </c>
      <c r="AA264" s="124" t="n">
        <v>19</v>
      </c>
      <c r="AB264" s="124" t="n">
        <v>72</v>
      </c>
      <c r="AC264" s="124" t="n">
        <v>11</v>
      </c>
      <c r="AD264" s="124" t="n">
        <v>25.223775</v>
      </c>
      <c r="AE264" s="124" t="n">
        <v>26</v>
      </c>
      <c r="AF264" s="125" t="n">
        <v>191</v>
      </c>
      <c r="AG264" s="126" t="n">
        <v>188</v>
      </c>
      <c r="AH264" s="126" t="n">
        <v>173</v>
      </c>
      <c r="AI264" s="126" t="n">
        <v>186</v>
      </c>
      <c r="AJ264" s="126" t="n">
        <v>190</v>
      </c>
      <c r="AK264" s="126" t="n">
        <v>224</v>
      </c>
      <c r="AL264" s="126" t="n">
        <v>224</v>
      </c>
      <c r="AM264" s="108" t="n">
        <v>69</v>
      </c>
      <c r="AN264" s="108" t="n">
        <v>74</v>
      </c>
      <c r="AO264" s="108" t="n">
        <v>73</v>
      </c>
      <c r="AP264" s="108" t="n">
        <v>77</v>
      </c>
      <c r="AQ264" s="108" t="n">
        <v>76</v>
      </c>
    </row>
    <row r="265" customFormat="false" ht="15" hidden="false" customHeight="false" outlineLevel="0" collapsed="false">
      <c r="A265" s="120" t="s">
        <v>653</v>
      </c>
      <c r="B265" s="121" t="s">
        <v>654</v>
      </c>
      <c r="C265" s="108" t="s">
        <v>111</v>
      </c>
      <c r="D265" s="108" t="s">
        <v>197</v>
      </c>
      <c r="E265" s="108" t="n">
        <v>180</v>
      </c>
      <c r="F265" s="108" t="n">
        <v>28</v>
      </c>
      <c r="G265" s="122" t="s">
        <v>108</v>
      </c>
      <c r="H265" s="122"/>
      <c r="I265" s="123"/>
      <c r="J265" s="123"/>
      <c r="K265" s="123"/>
      <c r="L265" s="123"/>
      <c r="M265" s="123"/>
      <c r="N265" s="123"/>
      <c r="O265" s="123"/>
      <c r="P265" s="120" t="n">
        <v>134</v>
      </c>
      <c r="Q265" s="120" t="n">
        <v>127</v>
      </c>
      <c r="R265" s="120" t="n">
        <v>60</v>
      </c>
      <c r="S265" s="120" t="n">
        <v>48</v>
      </c>
      <c r="T265" s="124" t="n">
        <v>67</v>
      </c>
      <c r="U265" s="124" t="n">
        <v>0</v>
      </c>
      <c r="V265" s="124" t="n">
        <v>4</v>
      </c>
      <c r="W265" s="124" t="n">
        <v>56</v>
      </c>
      <c r="X265" s="124" t="n">
        <v>3</v>
      </c>
      <c r="Y265" s="124" t="n">
        <v>0</v>
      </c>
      <c r="Z265" s="124" t="n">
        <v>69</v>
      </c>
      <c r="AA265" s="124" t="n">
        <v>9</v>
      </c>
      <c r="AB265" s="124" t="n">
        <v>66</v>
      </c>
      <c r="AC265" s="124" t="n">
        <v>9</v>
      </c>
      <c r="AD265" s="124" t="n">
        <v>14.112013</v>
      </c>
      <c r="AE265" s="124" t="n">
        <v>37</v>
      </c>
      <c r="AF265" s="125" t="n">
        <v>135</v>
      </c>
      <c r="AG265" s="126" t="n">
        <v>127</v>
      </c>
      <c r="AH265" s="126" t="n">
        <v>130</v>
      </c>
      <c r="AI265" s="126" t="n">
        <v>119</v>
      </c>
      <c r="AJ265" s="126" t="n">
        <v>138</v>
      </c>
      <c r="AK265" s="126" t="n">
        <v>151</v>
      </c>
      <c r="AL265" s="126" t="n">
        <v>155</v>
      </c>
      <c r="AM265" s="108" t="n">
        <v>56</v>
      </c>
      <c r="AN265" s="108" t="n">
        <v>61</v>
      </c>
      <c r="AO265" s="108" t="n">
        <v>55</v>
      </c>
      <c r="AP265" s="108" t="n">
        <v>56</v>
      </c>
      <c r="AQ265" s="108" t="n">
        <v>57</v>
      </c>
    </row>
    <row r="266" customFormat="false" ht="15" hidden="false" customHeight="false" outlineLevel="0" collapsed="false">
      <c r="A266" s="120" t="s">
        <v>655</v>
      </c>
      <c r="B266" s="121" t="s">
        <v>656</v>
      </c>
      <c r="C266" s="108" t="s">
        <v>120</v>
      </c>
      <c r="D266" s="108" t="s">
        <v>121</v>
      </c>
      <c r="E266" s="108" t="n">
        <v>60</v>
      </c>
      <c r="F266" s="108" t="n">
        <v>10</v>
      </c>
      <c r="G266" s="122" t="s">
        <v>108</v>
      </c>
      <c r="H266" s="122"/>
      <c r="I266" s="123"/>
      <c r="J266" s="123"/>
      <c r="K266" s="123"/>
      <c r="L266" s="123"/>
      <c r="M266" s="123"/>
      <c r="N266" s="123"/>
      <c r="O266" s="123"/>
      <c r="P266" s="120" t="n">
        <v>179</v>
      </c>
      <c r="Q266" s="120" t="n">
        <v>147</v>
      </c>
      <c r="R266" s="120" t="n">
        <v>68</v>
      </c>
      <c r="S266" s="120" t="n">
        <v>52</v>
      </c>
      <c r="T266" s="124" t="n">
        <v>72.82497</v>
      </c>
      <c r="U266" s="124" t="n">
        <v>5.069444</v>
      </c>
      <c r="V266" s="124" t="n">
        <v>1.013889</v>
      </c>
      <c r="W266" s="124" t="n">
        <v>63</v>
      </c>
      <c r="X266" s="124" t="n">
        <v>6</v>
      </c>
      <c r="Y266" s="124" t="n">
        <v>2</v>
      </c>
      <c r="Z266" s="124" t="n">
        <v>90.000086</v>
      </c>
      <c r="AA266" s="124" t="n">
        <v>7.078658</v>
      </c>
      <c r="AB266" s="124" t="n">
        <v>73</v>
      </c>
      <c r="AC266" s="124" t="n">
        <v>1</v>
      </c>
      <c r="AD266" s="124" t="n">
        <v>30.600338</v>
      </c>
      <c r="AE266" s="124" t="n">
        <v>15</v>
      </c>
      <c r="AF266" s="125" t="n">
        <v>181</v>
      </c>
      <c r="AG266" s="126" t="n">
        <v>147</v>
      </c>
      <c r="AH266" s="126" t="n">
        <v>150</v>
      </c>
      <c r="AI266" s="126" t="n">
        <v>131</v>
      </c>
      <c r="AJ266" s="126" t="n">
        <v>90</v>
      </c>
      <c r="AK266" s="126" t="n">
        <v>83</v>
      </c>
      <c r="AL266" s="126" t="n">
        <v>76</v>
      </c>
      <c r="AM266" s="108" t="n">
        <v>63</v>
      </c>
      <c r="AN266" s="108" t="n">
        <v>59</v>
      </c>
      <c r="AO266" s="108" t="n">
        <v>50</v>
      </c>
      <c r="AP266" s="108" t="n">
        <v>28</v>
      </c>
      <c r="AQ266" s="108" t="n">
        <v>30</v>
      </c>
    </row>
    <row r="267" customFormat="false" ht="15" hidden="false" customHeight="false" outlineLevel="0" collapsed="false">
      <c r="A267" s="120" t="s">
        <v>657</v>
      </c>
      <c r="B267" s="121" t="s">
        <v>658</v>
      </c>
      <c r="C267" s="108" t="s">
        <v>124</v>
      </c>
      <c r="D267" s="108" t="s">
        <v>125</v>
      </c>
      <c r="E267" s="108" t="n">
        <v>50</v>
      </c>
      <c r="F267" s="108" t="n">
        <v>12</v>
      </c>
      <c r="G267" s="122" t="s">
        <v>108</v>
      </c>
      <c r="H267" s="122"/>
      <c r="I267" s="123"/>
      <c r="J267" s="123"/>
      <c r="K267" s="123"/>
      <c r="L267" s="123"/>
      <c r="M267" s="123"/>
      <c r="N267" s="123"/>
      <c r="O267" s="123"/>
      <c r="P267" s="120" t="n">
        <v>144</v>
      </c>
      <c r="Q267" s="120" t="n">
        <v>118</v>
      </c>
      <c r="R267" s="120" t="n">
        <v>60</v>
      </c>
      <c r="S267" s="120" t="n">
        <v>52</v>
      </c>
      <c r="T267" s="124" t="n">
        <v>71.195804</v>
      </c>
      <c r="U267" s="124" t="n">
        <v>7</v>
      </c>
      <c r="V267" s="124" t="n">
        <v>6</v>
      </c>
      <c r="W267" s="124" t="n">
        <v>64</v>
      </c>
      <c r="X267" s="124" t="n">
        <v>10</v>
      </c>
      <c r="Y267" s="124" t="n">
        <v>3</v>
      </c>
      <c r="Z267" s="124" t="n">
        <v>54.111888</v>
      </c>
      <c r="AA267" s="124" t="n">
        <v>12.251748</v>
      </c>
      <c r="AB267" s="124" t="n">
        <v>50</v>
      </c>
      <c r="AC267" s="124" t="n">
        <v>8</v>
      </c>
      <c r="AD267" s="124" t="n">
        <v>9.133805</v>
      </c>
      <c r="AE267" s="124" t="n">
        <v>13</v>
      </c>
      <c r="AF267" s="125" t="n">
        <v>146</v>
      </c>
      <c r="AG267" s="126" t="n">
        <v>118</v>
      </c>
      <c r="AH267" s="126" t="n">
        <v>113</v>
      </c>
      <c r="AI267" s="126" t="n">
        <v>136</v>
      </c>
      <c r="AJ267" s="126" t="n">
        <v>159</v>
      </c>
      <c r="AK267" s="126" t="n">
        <v>166</v>
      </c>
      <c r="AL267" s="126" t="n">
        <v>196</v>
      </c>
      <c r="AM267" s="108" t="n">
        <v>64</v>
      </c>
      <c r="AN267" s="108" t="n">
        <v>67</v>
      </c>
      <c r="AO267" s="108" t="n">
        <v>64</v>
      </c>
      <c r="AP267" s="108" t="n">
        <v>67</v>
      </c>
      <c r="AQ267" s="108" t="n">
        <v>64</v>
      </c>
    </row>
    <row r="268" customFormat="false" ht="15" hidden="false" customHeight="false" outlineLevel="0" collapsed="false">
      <c r="A268" s="120" t="s">
        <v>659</v>
      </c>
      <c r="B268" s="121" t="s">
        <v>660</v>
      </c>
      <c r="C268" s="108" t="s">
        <v>254</v>
      </c>
      <c r="D268" s="108" t="s">
        <v>137</v>
      </c>
      <c r="E268" s="108" t="n">
        <v>90</v>
      </c>
      <c r="F268" s="108" t="n">
        <v>15</v>
      </c>
      <c r="G268" s="122" t="n">
        <v>40499</v>
      </c>
      <c r="H268" s="122" t="s">
        <v>138</v>
      </c>
      <c r="I268" s="123" t="n">
        <v>1.39</v>
      </c>
      <c r="J268" s="123" t="n">
        <v>325</v>
      </c>
      <c r="K268" s="123" t="n">
        <v>30</v>
      </c>
      <c r="L268" s="123" t="n">
        <v>84</v>
      </c>
      <c r="M268" s="123" t="n">
        <v>70</v>
      </c>
      <c r="N268" s="123" t="n">
        <v>12</v>
      </c>
      <c r="O268" s="123" t="n">
        <v>10</v>
      </c>
      <c r="P268" s="120" t="n">
        <v>285</v>
      </c>
      <c r="Q268" s="120" t="n">
        <v>218</v>
      </c>
      <c r="R268" s="120" t="n">
        <v>100</v>
      </c>
      <c r="S268" s="120" t="n">
        <v>64</v>
      </c>
      <c r="T268" s="124" t="n">
        <v>119.408118</v>
      </c>
      <c r="U268" s="124" t="n">
        <v>6.224299</v>
      </c>
      <c r="V268" s="124" t="n">
        <v>8.299065</v>
      </c>
      <c r="W268" s="124" t="n">
        <v>87</v>
      </c>
      <c r="X268" s="124" t="n">
        <v>6</v>
      </c>
      <c r="Y268" s="124" t="n">
        <v>10</v>
      </c>
      <c r="Z268" s="124" t="n">
        <v>168.971903</v>
      </c>
      <c r="AA268" s="124" t="n">
        <v>15.576944</v>
      </c>
      <c r="AB268" s="124" t="n">
        <v>98</v>
      </c>
      <c r="AC268" s="124" t="n">
        <v>16</v>
      </c>
      <c r="AD268" s="124" t="n">
        <v>70.525977</v>
      </c>
      <c r="AE268" s="124" t="n">
        <v>17</v>
      </c>
      <c r="AF268" s="125" t="n">
        <v>326</v>
      </c>
      <c r="AG268" s="126" t="n">
        <v>218</v>
      </c>
      <c r="AH268" s="126" t="n">
        <v>214</v>
      </c>
      <c r="AI268" s="126" t="n">
        <v>215</v>
      </c>
      <c r="AJ268" s="126" t="n">
        <v>217</v>
      </c>
      <c r="AK268" s="126" t="n">
        <v>230</v>
      </c>
      <c r="AL268" s="126" t="n">
        <v>221</v>
      </c>
      <c r="AM268" s="108" t="n">
        <v>87</v>
      </c>
      <c r="AN268" s="108" t="n">
        <v>79</v>
      </c>
      <c r="AO268" s="108" t="n">
        <v>69</v>
      </c>
      <c r="AP268" s="108" t="n">
        <v>72</v>
      </c>
      <c r="AQ268" s="108" t="n">
        <v>63</v>
      </c>
    </row>
    <row r="269" customFormat="false" ht="15" hidden="false" customHeight="false" outlineLevel="0" collapsed="false">
      <c r="A269" s="120" t="s">
        <v>661</v>
      </c>
      <c r="B269" s="121" t="s">
        <v>662</v>
      </c>
      <c r="C269" s="108" t="s">
        <v>111</v>
      </c>
      <c r="D269" s="108" t="s">
        <v>112</v>
      </c>
      <c r="E269" s="108" t="n">
        <v>245</v>
      </c>
      <c r="F269" s="108" t="n">
        <v>34</v>
      </c>
      <c r="G269" s="122" t="n">
        <v>40499</v>
      </c>
      <c r="H269" s="122" t="s">
        <v>113</v>
      </c>
      <c r="I269" s="123" t="n">
        <v>11.2</v>
      </c>
      <c r="J269" s="123" t="n">
        <v>1400</v>
      </c>
      <c r="K269" s="123" t="n">
        <v>1260</v>
      </c>
      <c r="L269" s="123" t="n">
        <v>128</v>
      </c>
      <c r="M269" s="123" t="n">
        <v>107</v>
      </c>
      <c r="N269" s="123" t="n">
        <v>44</v>
      </c>
      <c r="O269" s="123" t="n">
        <v>37</v>
      </c>
      <c r="P269" s="120" t="n">
        <v>1551</v>
      </c>
      <c r="Q269" s="120" t="n">
        <v>1483</v>
      </c>
      <c r="R269" s="120" t="n">
        <v>647</v>
      </c>
      <c r="S269" s="120" t="n">
        <v>532</v>
      </c>
      <c r="T269" s="124" t="n">
        <v>702.774122</v>
      </c>
      <c r="U269" s="124" t="n">
        <v>2.057471</v>
      </c>
      <c r="V269" s="124" t="n">
        <v>49.37931</v>
      </c>
      <c r="W269" s="124" t="n">
        <v>616</v>
      </c>
      <c r="X269" s="124" t="n">
        <v>5</v>
      </c>
      <c r="Y269" s="124" t="n">
        <v>21</v>
      </c>
      <c r="Z269" s="124" t="n">
        <v>742.809534</v>
      </c>
      <c r="AA269" s="124" t="n">
        <v>51.903444</v>
      </c>
      <c r="AB269" s="124" t="n">
        <v>709</v>
      </c>
      <c r="AC269" s="124" t="n">
        <v>68</v>
      </c>
      <c r="AD269" s="124" t="n">
        <v>320.714771</v>
      </c>
      <c r="AE269" s="124" t="n">
        <v>345</v>
      </c>
      <c r="AF269" s="125" t="n">
        <v>1562</v>
      </c>
      <c r="AG269" s="126" t="n">
        <v>1482</v>
      </c>
      <c r="AH269" s="126" t="n">
        <v>1419</v>
      </c>
      <c r="AI269" s="126" t="n">
        <v>1516</v>
      </c>
      <c r="AJ269" s="126" t="n">
        <v>1582</v>
      </c>
      <c r="AK269" s="126" t="n">
        <v>1203</v>
      </c>
      <c r="AL269" s="126" t="n">
        <v>1159</v>
      </c>
      <c r="AM269" s="108" t="n">
        <v>616</v>
      </c>
      <c r="AN269" s="108" t="n">
        <v>574</v>
      </c>
      <c r="AO269" s="108" t="n">
        <v>568</v>
      </c>
      <c r="AP269" s="108" t="n">
        <v>465</v>
      </c>
      <c r="AQ269" s="108" t="n">
        <v>399</v>
      </c>
    </row>
    <row r="270" customFormat="false" ht="15" hidden="false" customHeight="false" outlineLevel="0" collapsed="false">
      <c r="A270" s="120" t="s">
        <v>663</v>
      </c>
      <c r="B270" s="121" t="s">
        <v>664</v>
      </c>
      <c r="C270" s="108" t="s">
        <v>130</v>
      </c>
      <c r="D270" s="108" t="s">
        <v>131</v>
      </c>
      <c r="E270" s="108" t="n">
        <v>60</v>
      </c>
      <c r="F270" s="108" t="n">
        <v>10</v>
      </c>
      <c r="G270" s="122" t="s">
        <v>108</v>
      </c>
      <c r="H270" s="122"/>
      <c r="I270" s="123"/>
      <c r="J270" s="123"/>
      <c r="K270" s="123"/>
      <c r="L270" s="123"/>
      <c r="M270" s="123"/>
      <c r="N270" s="123"/>
      <c r="O270" s="123"/>
      <c r="P270" s="120" t="n">
        <v>24</v>
      </c>
      <c r="Q270" s="120" t="n">
        <v>24</v>
      </c>
      <c r="R270" s="120" t="n">
        <v>11</v>
      </c>
      <c r="S270" s="120" t="n">
        <v>8</v>
      </c>
      <c r="T270" s="124" t="n">
        <v>11.901961</v>
      </c>
      <c r="U270" s="124" t="n">
        <v>3.666667</v>
      </c>
      <c r="V270" s="124" t="n">
        <v>0</v>
      </c>
      <c r="W270" s="124" t="n">
        <v>11</v>
      </c>
      <c r="X270" s="124" t="n">
        <v>2</v>
      </c>
      <c r="Y270" s="124" t="n">
        <v>1</v>
      </c>
      <c r="Z270" s="124" t="n">
        <v>12.941176</v>
      </c>
      <c r="AA270" s="124" t="n">
        <v>0</v>
      </c>
      <c r="AB270" s="124" t="n">
        <v>13</v>
      </c>
      <c r="AC270" s="124" t="n">
        <v>1</v>
      </c>
      <c r="AD270" s="124" t="n">
        <v>7.889602</v>
      </c>
      <c r="AE270" s="124" t="n">
        <v>8</v>
      </c>
      <c r="AF270" s="125" t="n">
        <v>20</v>
      </c>
      <c r="AG270" s="126" t="n">
        <v>24</v>
      </c>
      <c r="AH270" s="126" t="n">
        <v>29</v>
      </c>
      <c r="AI270" s="126" t="n">
        <v>27</v>
      </c>
      <c r="AJ270" s="126" t="n">
        <v>34</v>
      </c>
      <c r="AK270" s="126" t="n">
        <v>42</v>
      </c>
      <c r="AL270" s="126" t="n">
        <v>56</v>
      </c>
      <c r="AM270" s="108" t="n">
        <v>11</v>
      </c>
      <c r="AN270" s="108" t="n">
        <v>14</v>
      </c>
      <c r="AO270" s="108" t="n">
        <v>13</v>
      </c>
      <c r="AP270" s="108" t="n">
        <v>13</v>
      </c>
      <c r="AQ270" s="108" t="n">
        <v>15</v>
      </c>
    </row>
    <row r="271" customFormat="false" ht="15" hidden="false" customHeight="false" outlineLevel="0" collapsed="false">
      <c r="A271" s="120" t="s">
        <v>665</v>
      </c>
      <c r="B271" s="121" t="s">
        <v>666</v>
      </c>
      <c r="C271" s="108" t="s">
        <v>124</v>
      </c>
      <c r="D271" s="108" t="s">
        <v>125</v>
      </c>
      <c r="E271" s="108" t="n">
        <v>50</v>
      </c>
      <c r="F271" s="108" t="n">
        <v>12</v>
      </c>
      <c r="G271" s="122" t="s">
        <v>108</v>
      </c>
      <c r="H271" s="122"/>
      <c r="I271" s="123"/>
      <c r="J271" s="123"/>
      <c r="K271" s="123"/>
      <c r="L271" s="123"/>
      <c r="M271" s="123"/>
      <c r="N271" s="123"/>
      <c r="O271" s="123"/>
      <c r="P271" s="120" t="n">
        <v>73</v>
      </c>
      <c r="Q271" s="120" t="n">
        <v>97</v>
      </c>
      <c r="R271" s="120" t="n">
        <v>36</v>
      </c>
      <c r="S271" s="120" t="n">
        <v>36</v>
      </c>
      <c r="T271" s="124" t="n">
        <v>42.783193</v>
      </c>
      <c r="U271" s="124" t="n">
        <v>6.865385</v>
      </c>
      <c r="V271" s="124" t="n">
        <v>0</v>
      </c>
      <c r="W271" s="124" t="n">
        <v>43</v>
      </c>
      <c r="X271" s="124" t="n">
        <v>6</v>
      </c>
      <c r="Y271" s="124" t="n">
        <v>2</v>
      </c>
      <c r="Z271" s="124" t="n">
        <v>32.136986</v>
      </c>
      <c r="AA271" s="124" t="n">
        <v>1.890411</v>
      </c>
      <c r="AB271" s="124" t="n">
        <v>42</v>
      </c>
      <c r="AC271" s="124" t="n">
        <v>3</v>
      </c>
      <c r="AD271" s="124" t="n">
        <v>8.506849</v>
      </c>
      <c r="AE271" s="124" t="n">
        <v>20</v>
      </c>
      <c r="AF271" s="125" t="n">
        <v>69</v>
      </c>
      <c r="AG271" s="126" t="n">
        <v>97</v>
      </c>
      <c r="AH271" s="126" t="n">
        <v>97</v>
      </c>
      <c r="AI271" s="126" t="n">
        <v>116</v>
      </c>
      <c r="AJ271" s="126" t="n">
        <v>141</v>
      </c>
      <c r="AK271" s="126" t="n">
        <v>176</v>
      </c>
      <c r="AL271" s="126" t="n">
        <v>176</v>
      </c>
      <c r="AM271" s="108" t="n">
        <v>43</v>
      </c>
      <c r="AN271" s="108" t="n">
        <v>51</v>
      </c>
      <c r="AO271" s="108" t="n">
        <v>52</v>
      </c>
      <c r="AP271" s="108" t="n">
        <v>53</v>
      </c>
      <c r="AQ271" s="108" t="n">
        <v>52</v>
      </c>
    </row>
    <row r="272" customFormat="false" ht="15" hidden="false" customHeight="false" outlineLevel="0" collapsed="false">
      <c r="A272" s="120" t="s">
        <v>667</v>
      </c>
      <c r="B272" s="121" t="s">
        <v>668</v>
      </c>
      <c r="C272" s="108" t="s">
        <v>276</v>
      </c>
      <c r="D272" s="108" t="s">
        <v>172</v>
      </c>
      <c r="E272" s="108" t="n">
        <v>35</v>
      </c>
      <c r="F272" s="108" t="n">
        <v>20</v>
      </c>
      <c r="G272" s="122" t="n">
        <v>40499</v>
      </c>
      <c r="H272" s="122" t="s">
        <v>277</v>
      </c>
      <c r="I272" s="123" t="n">
        <v>16.12</v>
      </c>
      <c r="J272" s="123" t="n">
        <v>460</v>
      </c>
      <c r="K272" s="123" t="n">
        <v>45</v>
      </c>
      <c r="L272" s="123" t="n">
        <v>54</v>
      </c>
      <c r="M272" s="123" t="n">
        <v>45</v>
      </c>
      <c r="N272" s="123" t="n">
        <v>18</v>
      </c>
      <c r="O272" s="123" t="n">
        <v>15</v>
      </c>
      <c r="P272" s="120" t="n">
        <v>2478</v>
      </c>
      <c r="Q272" s="120" t="n">
        <v>2790</v>
      </c>
      <c r="R272" s="120" t="n">
        <v>1078</v>
      </c>
      <c r="S272" s="120" t="n">
        <v>1060</v>
      </c>
      <c r="T272" s="124" t="n">
        <v>1255</v>
      </c>
      <c r="U272" s="124" t="n">
        <v>55</v>
      </c>
      <c r="V272" s="124" t="n">
        <v>130</v>
      </c>
      <c r="W272" s="124" t="n">
        <v>1216</v>
      </c>
      <c r="X272" s="124" t="n">
        <v>57</v>
      </c>
      <c r="Y272" s="124" t="n">
        <v>73</v>
      </c>
      <c r="Z272" s="124" t="n">
        <v>1071</v>
      </c>
      <c r="AA272" s="124" t="n">
        <v>214</v>
      </c>
      <c r="AB272" s="124" t="n">
        <v>1190</v>
      </c>
      <c r="AC272" s="124" t="n">
        <v>213</v>
      </c>
      <c r="AD272" s="124" t="n">
        <v>815.506209</v>
      </c>
      <c r="AE272" s="124" t="n">
        <v>961</v>
      </c>
      <c r="AF272" s="125" t="n">
        <v>2459</v>
      </c>
      <c r="AG272" s="126" t="n">
        <v>2791</v>
      </c>
      <c r="AH272" s="126" t="n">
        <v>2866</v>
      </c>
      <c r="AI272" s="126" t="n">
        <v>3103</v>
      </c>
      <c r="AJ272" s="126" t="n">
        <v>3299</v>
      </c>
      <c r="AK272" s="126" t="n">
        <v>3212</v>
      </c>
      <c r="AL272" s="126" t="n">
        <v>3589</v>
      </c>
      <c r="AM272" s="108" t="n">
        <v>1217</v>
      </c>
      <c r="AN272" s="108" t="n">
        <v>1220</v>
      </c>
      <c r="AO272" s="108" t="n">
        <v>1206</v>
      </c>
      <c r="AP272" s="108" t="n">
        <v>1178</v>
      </c>
      <c r="AQ272" s="108" t="n">
        <v>1088</v>
      </c>
    </row>
    <row r="273" customFormat="false" ht="15" hidden="false" customHeight="false" outlineLevel="0" collapsed="false">
      <c r="A273" s="120" t="s">
        <v>669</v>
      </c>
      <c r="B273" s="121" t="s">
        <v>670</v>
      </c>
      <c r="C273" s="108" t="s">
        <v>124</v>
      </c>
      <c r="D273" s="108" t="s">
        <v>125</v>
      </c>
      <c r="E273" s="108" t="n">
        <v>50</v>
      </c>
      <c r="F273" s="108" t="n">
        <v>12</v>
      </c>
      <c r="G273" s="122" t="s">
        <v>108</v>
      </c>
      <c r="H273" s="122"/>
      <c r="I273" s="123"/>
      <c r="J273" s="123"/>
      <c r="K273" s="123"/>
      <c r="L273" s="123"/>
      <c r="M273" s="123"/>
      <c r="N273" s="123"/>
      <c r="O273" s="123"/>
      <c r="P273" s="120" t="n">
        <v>382</v>
      </c>
      <c r="Q273" s="120" t="n">
        <v>336</v>
      </c>
      <c r="R273" s="120" t="n">
        <v>168</v>
      </c>
      <c r="S273" s="120" t="n">
        <v>144</v>
      </c>
      <c r="T273" s="124" t="n">
        <v>197.03094</v>
      </c>
      <c r="U273" s="124" t="n">
        <v>11.110553</v>
      </c>
      <c r="V273" s="124" t="n">
        <v>15.150754</v>
      </c>
      <c r="W273" s="124" t="n">
        <v>167</v>
      </c>
      <c r="X273" s="124" t="n">
        <v>8</v>
      </c>
      <c r="Y273" s="124" t="n">
        <v>7</v>
      </c>
      <c r="Z273" s="124" t="n">
        <v>181.884817</v>
      </c>
      <c r="AA273" s="124" t="n">
        <v>25.26178</v>
      </c>
      <c r="AB273" s="124" t="n">
        <v>132</v>
      </c>
      <c r="AC273" s="124" t="n">
        <v>6</v>
      </c>
      <c r="AD273" s="124" t="n">
        <v>97.684271</v>
      </c>
      <c r="AE273" s="124" t="n">
        <v>104</v>
      </c>
      <c r="AF273" s="125" t="n">
        <v>386</v>
      </c>
      <c r="AG273" s="126" t="n">
        <v>336</v>
      </c>
      <c r="AH273" s="126" t="n">
        <v>376</v>
      </c>
      <c r="AI273" s="126" t="n">
        <v>388</v>
      </c>
      <c r="AJ273" s="126" t="n">
        <v>363</v>
      </c>
      <c r="AK273" s="126" t="n">
        <v>417</v>
      </c>
      <c r="AL273" s="126" t="n">
        <v>444</v>
      </c>
      <c r="AM273" s="108" t="n">
        <v>167</v>
      </c>
      <c r="AN273" s="108" t="n">
        <v>168</v>
      </c>
      <c r="AO273" s="108" t="n">
        <v>150</v>
      </c>
      <c r="AP273" s="108" t="n">
        <v>143</v>
      </c>
      <c r="AQ273" s="108" t="n">
        <v>136</v>
      </c>
    </row>
    <row r="274" customFormat="false" ht="15" hidden="false" customHeight="false" outlineLevel="0" collapsed="false">
      <c r="A274" s="120" t="s">
        <v>671</v>
      </c>
      <c r="B274" s="121" t="s">
        <v>672</v>
      </c>
      <c r="C274" s="108" t="s">
        <v>136</v>
      </c>
      <c r="D274" s="108" t="s">
        <v>172</v>
      </c>
      <c r="E274" s="108" t="n">
        <v>35</v>
      </c>
      <c r="F274" s="108" t="n">
        <v>20</v>
      </c>
      <c r="G274" s="122" t="s">
        <v>108</v>
      </c>
      <c r="H274" s="122"/>
      <c r="I274" s="123"/>
      <c r="J274" s="123"/>
      <c r="K274" s="123"/>
      <c r="L274" s="123"/>
      <c r="M274" s="123"/>
      <c r="N274" s="123"/>
      <c r="O274" s="123"/>
      <c r="P274" s="120" t="n">
        <v>97</v>
      </c>
      <c r="Q274" s="120" t="n">
        <v>78</v>
      </c>
      <c r="R274" s="120" t="n">
        <v>40</v>
      </c>
      <c r="S274" s="120" t="n">
        <v>40</v>
      </c>
      <c r="T274" s="124" t="n">
        <v>56</v>
      </c>
      <c r="U274" s="124" t="n">
        <v>8</v>
      </c>
      <c r="V274" s="124" t="n">
        <v>6</v>
      </c>
      <c r="W274" s="124" t="n">
        <v>66</v>
      </c>
      <c r="X274" s="124" t="n">
        <v>21</v>
      </c>
      <c r="Y274" s="124" t="n">
        <v>12</v>
      </c>
      <c r="Z274" s="124" t="n">
        <v>43</v>
      </c>
      <c r="AA274" s="124" t="n">
        <v>11</v>
      </c>
      <c r="AB274" s="124" t="n">
        <v>37</v>
      </c>
      <c r="AC274" s="124" t="n">
        <v>7</v>
      </c>
      <c r="AD274" s="124" t="n">
        <v>3.003584</v>
      </c>
      <c r="AE274" s="124" t="n">
        <v>6</v>
      </c>
      <c r="AF274" s="125" t="n">
        <v>97</v>
      </c>
      <c r="AG274" s="126" t="n">
        <v>78</v>
      </c>
      <c r="AH274" s="126" t="n">
        <v>104</v>
      </c>
      <c r="AI274" s="126" t="n">
        <v>99</v>
      </c>
      <c r="AJ274" s="126" t="n">
        <v>101</v>
      </c>
      <c r="AK274" s="126" t="n">
        <v>130</v>
      </c>
      <c r="AL274" s="126" t="n">
        <v>165</v>
      </c>
      <c r="AM274" s="108" t="n">
        <v>66</v>
      </c>
      <c r="AN274" s="108" t="n">
        <v>78</v>
      </c>
      <c r="AO274" s="108" t="n">
        <v>65</v>
      </c>
      <c r="AP274" s="108" t="n">
        <v>67</v>
      </c>
      <c r="AQ274" s="108" t="n">
        <v>64</v>
      </c>
    </row>
    <row r="275" customFormat="false" ht="15" hidden="false" customHeight="false" outlineLevel="0" collapsed="false">
      <c r="A275" s="120" t="s">
        <v>673</v>
      </c>
      <c r="B275" s="121" t="s">
        <v>674</v>
      </c>
      <c r="C275" s="108" t="s">
        <v>120</v>
      </c>
      <c r="D275" s="108" t="s">
        <v>121</v>
      </c>
      <c r="E275" s="108" t="n">
        <v>60</v>
      </c>
      <c r="F275" s="108" t="n">
        <v>10</v>
      </c>
      <c r="G275" s="122" t="s">
        <v>108</v>
      </c>
      <c r="H275" s="122"/>
      <c r="I275" s="123"/>
      <c r="J275" s="123"/>
      <c r="K275" s="123"/>
      <c r="L275" s="123"/>
      <c r="M275" s="123"/>
      <c r="N275" s="123"/>
      <c r="O275" s="123"/>
      <c r="P275" s="120" t="n">
        <v>224</v>
      </c>
      <c r="Q275" s="120" t="n">
        <v>158</v>
      </c>
      <c r="R275" s="120" t="n">
        <v>84</v>
      </c>
      <c r="S275" s="120" t="n">
        <v>52</v>
      </c>
      <c r="T275" s="124" t="n">
        <v>94.182927</v>
      </c>
      <c r="U275" s="124" t="n">
        <v>1.197154</v>
      </c>
      <c r="V275" s="124" t="n">
        <v>5.985772</v>
      </c>
      <c r="W275" s="124" t="n">
        <v>68</v>
      </c>
      <c r="X275" s="124" t="n">
        <v>0</v>
      </c>
      <c r="Y275" s="124" t="n">
        <v>7</v>
      </c>
      <c r="Z275" s="124" t="n">
        <v>118</v>
      </c>
      <c r="AA275" s="124" t="n">
        <v>6</v>
      </c>
      <c r="AB275" s="124" t="n">
        <v>67</v>
      </c>
      <c r="AC275" s="124" t="n">
        <v>3</v>
      </c>
      <c r="AD275" s="124" t="n">
        <v>11.011628</v>
      </c>
      <c r="AE275" s="124" t="n">
        <v>13</v>
      </c>
      <c r="AF275" s="125" t="n">
        <v>223</v>
      </c>
      <c r="AG275" s="126" t="n">
        <v>158</v>
      </c>
      <c r="AH275" s="126" t="n">
        <v>151</v>
      </c>
      <c r="AI275" s="126" t="n">
        <v>117</v>
      </c>
      <c r="AJ275" s="126" t="n">
        <v>134</v>
      </c>
      <c r="AK275" s="126" t="n">
        <v>152</v>
      </c>
      <c r="AL275" s="126" t="n">
        <v>173</v>
      </c>
      <c r="AM275" s="108" t="n">
        <v>68</v>
      </c>
      <c r="AN275" s="108" t="n">
        <v>64</v>
      </c>
      <c r="AO275" s="108" t="n">
        <v>57</v>
      </c>
      <c r="AP275" s="108" t="n">
        <v>54</v>
      </c>
      <c r="AQ275" s="108" t="n">
        <v>59</v>
      </c>
    </row>
    <row r="276" customFormat="false" ht="15" hidden="false" customHeight="false" outlineLevel="0" collapsed="false">
      <c r="A276" s="120" t="s">
        <v>675</v>
      </c>
      <c r="B276" s="121" t="s">
        <v>676</v>
      </c>
      <c r="C276" s="108" t="s">
        <v>106</v>
      </c>
      <c r="D276" s="108" t="s">
        <v>107</v>
      </c>
      <c r="E276" s="108" t="n">
        <v>80</v>
      </c>
      <c r="F276" s="108" t="n">
        <v>10</v>
      </c>
      <c r="G276" s="122" t="s">
        <v>108</v>
      </c>
      <c r="H276" s="122"/>
      <c r="I276" s="123"/>
      <c r="J276" s="123"/>
      <c r="K276" s="123"/>
      <c r="L276" s="123"/>
      <c r="M276" s="123"/>
      <c r="N276" s="123"/>
      <c r="O276" s="123"/>
      <c r="P276" s="120" t="n">
        <v>70</v>
      </c>
      <c r="Q276" s="120" t="n">
        <v>75</v>
      </c>
      <c r="R276" s="120" t="n">
        <v>28</v>
      </c>
      <c r="S276" s="120" t="n">
        <v>28</v>
      </c>
      <c r="T276" s="124" t="n">
        <v>35</v>
      </c>
      <c r="U276" s="124" t="n">
        <v>0</v>
      </c>
      <c r="V276" s="124" t="n">
        <v>9</v>
      </c>
      <c r="W276" s="124" t="n">
        <v>36</v>
      </c>
      <c r="X276" s="124" t="n">
        <v>1</v>
      </c>
      <c r="Y276" s="124" t="n">
        <v>6</v>
      </c>
      <c r="Z276" s="124" t="n">
        <v>31</v>
      </c>
      <c r="AA276" s="124" t="n">
        <v>2</v>
      </c>
      <c r="AB276" s="124" t="n">
        <v>28</v>
      </c>
      <c r="AC276" s="124" t="n">
        <v>2</v>
      </c>
      <c r="AD276" s="124" t="n">
        <v>11.034002</v>
      </c>
      <c r="AE276" s="124" t="n">
        <v>11</v>
      </c>
      <c r="AF276" s="125" t="n">
        <v>69</v>
      </c>
      <c r="AG276" s="126" t="n">
        <v>75</v>
      </c>
      <c r="AH276" s="126" t="n">
        <v>79</v>
      </c>
      <c r="AI276" s="126" t="n">
        <v>83</v>
      </c>
      <c r="AJ276" s="126" t="n">
        <v>93</v>
      </c>
      <c r="AK276" s="126" t="n">
        <v>106</v>
      </c>
      <c r="AL276" s="126" t="n">
        <v>103</v>
      </c>
      <c r="AM276" s="108" t="n">
        <v>36</v>
      </c>
      <c r="AN276" s="108" t="n">
        <v>40</v>
      </c>
      <c r="AO276" s="108" t="n">
        <v>40</v>
      </c>
      <c r="AP276" s="108" t="n">
        <v>42</v>
      </c>
      <c r="AQ276" s="108" t="n">
        <v>39</v>
      </c>
    </row>
    <row r="277" customFormat="false" ht="15" hidden="false" customHeight="false" outlineLevel="0" collapsed="false">
      <c r="A277" s="120" t="s">
        <v>677</v>
      </c>
      <c r="B277" s="121" t="s">
        <v>678</v>
      </c>
      <c r="C277" s="108" t="s">
        <v>120</v>
      </c>
      <c r="D277" s="108" t="s">
        <v>121</v>
      </c>
      <c r="E277" s="108" t="n">
        <v>60</v>
      </c>
      <c r="F277" s="108" t="n">
        <v>10</v>
      </c>
      <c r="G277" s="122" t="s">
        <v>108</v>
      </c>
      <c r="H277" s="122"/>
      <c r="I277" s="123"/>
      <c r="J277" s="123"/>
      <c r="K277" s="123"/>
      <c r="L277" s="123"/>
      <c r="M277" s="123"/>
      <c r="N277" s="123"/>
      <c r="O277" s="123"/>
      <c r="P277" s="120" t="n">
        <v>98</v>
      </c>
      <c r="Q277" s="120" t="n">
        <v>84</v>
      </c>
      <c r="R277" s="120" t="n">
        <v>44</v>
      </c>
      <c r="S277" s="120" t="n">
        <v>32</v>
      </c>
      <c r="T277" s="124" t="n">
        <v>57.244898</v>
      </c>
      <c r="U277" s="124" t="n">
        <v>11</v>
      </c>
      <c r="V277" s="124" t="n">
        <v>5</v>
      </c>
      <c r="W277" s="124" t="n">
        <v>53</v>
      </c>
      <c r="X277" s="124" t="n">
        <v>18</v>
      </c>
      <c r="Y277" s="124" t="n">
        <v>5</v>
      </c>
      <c r="Z277" s="124" t="n">
        <v>37.408163</v>
      </c>
      <c r="AA277" s="124" t="n">
        <v>4.795918</v>
      </c>
      <c r="AB277" s="124" t="n">
        <v>35</v>
      </c>
      <c r="AC277" s="124" t="n">
        <v>8</v>
      </c>
      <c r="AD277" s="124" t="n">
        <v>16.650328</v>
      </c>
      <c r="AE277" s="124" t="n">
        <v>17</v>
      </c>
      <c r="AF277" s="125" t="n">
        <v>94</v>
      </c>
      <c r="AG277" s="126" t="n">
        <v>84</v>
      </c>
      <c r="AH277" s="126" t="n">
        <v>87</v>
      </c>
      <c r="AI277" s="126" t="n">
        <v>82</v>
      </c>
      <c r="AJ277" s="126" t="n">
        <v>105</v>
      </c>
      <c r="AK277" s="126" t="n">
        <v>122</v>
      </c>
      <c r="AL277" s="126" t="n">
        <v>127</v>
      </c>
      <c r="AM277" s="108" t="n">
        <v>53</v>
      </c>
      <c r="AN277" s="108" t="n">
        <v>50</v>
      </c>
      <c r="AO277" s="108" t="n">
        <v>51</v>
      </c>
      <c r="AP277" s="108" t="n">
        <v>51</v>
      </c>
      <c r="AQ277" s="108" t="n">
        <v>51</v>
      </c>
    </row>
    <row r="278" customFormat="false" ht="15" hidden="false" customHeight="false" outlineLevel="0" collapsed="false">
      <c r="A278" s="120" t="s">
        <v>679</v>
      </c>
      <c r="B278" s="121" t="s">
        <v>680</v>
      </c>
      <c r="C278" s="108" t="s">
        <v>124</v>
      </c>
      <c r="D278" s="108" t="s">
        <v>125</v>
      </c>
      <c r="E278" s="108" t="n">
        <v>50</v>
      </c>
      <c r="F278" s="108" t="n">
        <v>12</v>
      </c>
      <c r="G278" s="122" t="s">
        <v>108</v>
      </c>
      <c r="H278" s="122"/>
      <c r="I278" s="123"/>
      <c r="J278" s="123"/>
      <c r="K278" s="123"/>
      <c r="L278" s="123"/>
      <c r="M278" s="123"/>
      <c r="N278" s="123"/>
      <c r="O278" s="123"/>
      <c r="P278" s="120" t="n">
        <v>86</v>
      </c>
      <c r="Q278" s="120" t="n">
        <v>75</v>
      </c>
      <c r="R278" s="120" t="n">
        <v>33</v>
      </c>
      <c r="S278" s="120" t="n">
        <v>36</v>
      </c>
      <c r="T278" s="124" t="n">
        <v>43.781197</v>
      </c>
      <c r="U278" s="124" t="n">
        <v>2.02963</v>
      </c>
      <c r="V278" s="124" t="n">
        <v>4.059259</v>
      </c>
      <c r="W278" s="124" t="n">
        <v>41</v>
      </c>
      <c r="X278" s="124" t="n">
        <v>2</v>
      </c>
      <c r="Y278" s="124" t="n">
        <v>7</v>
      </c>
      <c r="Z278" s="124" t="n">
        <v>38.769231</v>
      </c>
      <c r="AA278" s="124" t="n">
        <v>4.307692</v>
      </c>
      <c r="AB278" s="124" t="n">
        <v>22</v>
      </c>
      <c r="AC278" s="124" t="n">
        <v>2</v>
      </c>
      <c r="AD278" s="124" t="n">
        <v>18.155172</v>
      </c>
      <c r="AE278" s="124" t="n">
        <v>19</v>
      </c>
      <c r="AF278" s="125" t="n">
        <v>84</v>
      </c>
      <c r="AG278" s="126" t="n">
        <v>75</v>
      </c>
      <c r="AH278" s="126" t="n">
        <v>83</v>
      </c>
      <c r="AI278" s="126" t="n">
        <v>95</v>
      </c>
      <c r="AJ278" s="126" t="n">
        <v>118</v>
      </c>
      <c r="AK278" s="126" t="n">
        <v>133</v>
      </c>
      <c r="AL278" s="126" t="n">
        <v>153</v>
      </c>
      <c r="AM278" s="108" t="n">
        <v>41</v>
      </c>
      <c r="AN278" s="108" t="n">
        <v>45</v>
      </c>
      <c r="AO278" s="108" t="n">
        <v>41</v>
      </c>
      <c r="AP278" s="108" t="n">
        <v>43</v>
      </c>
      <c r="AQ278" s="108" t="n">
        <v>44</v>
      </c>
    </row>
    <row r="279" customFormat="false" ht="15" hidden="false" customHeight="false" outlineLevel="0" collapsed="false">
      <c r="A279" s="120" t="s">
        <v>681</v>
      </c>
      <c r="B279" s="121" t="s">
        <v>682</v>
      </c>
      <c r="C279" s="108" t="s">
        <v>124</v>
      </c>
      <c r="D279" s="108" t="s">
        <v>125</v>
      </c>
      <c r="E279" s="108" t="n">
        <v>50</v>
      </c>
      <c r="F279" s="108" t="n">
        <v>12</v>
      </c>
      <c r="G279" s="122" t="s">
        <v>108</v>
      </c>
      <c r="H279" s="122"/>
      <c r="I279" s="123"/>
      <c r="J279" s="123"/>
      <c r="K279" s="123"/>
      <c r="L279" s="123"/>
      <c r="M279" s="123"/>
      <c r="N279" s="123"/>
      <c r="O279" s="123"/>
      <c r="P279" s="120" t="n">
        <v>55</v>
      </c>
      <c r="Q279" s="120" t="n">
        <v>37</v>
      </c>
      <c r="R279" s="120" t="n">
        <v>25</v>
      </c>
      <c r="S279" s="120" t="n">
        <v>16</v>
      </c>
      <c r="T279" s="124" t="n">
        <v>24.830189</v>
      </c>
      <c r="U279" s="124" t="n">
        <v>0</v>
      </c>
      <c r="V279" s="124" t="n">
        <v>2</v>
      </c>
      <c r="W279" s="124" t="n">
        <v>23</v>
      </c>
      <c r="X279" s="124" t="n">
        <v>0</v>
      </c>
      <c r="Y279" s="124" t="n">
        <v>3</v>
      </c>
      <c r="Z279" s="124" t="n">
        <v>23.867925</v>
      </c>
      <c r="AA279" s="124" t="n">
        <v>0</v>
      </c>
      <c r="AB279" s="124" t="n">
        <v>16</v>
      </c>
      <c r="AC279" s="124" t="n">
        <v>2</v>
      </c>
      <c r="AD279" s="124" t="n">
        <v>7.264151</v>
      </c>
      <c r="AE279" s="124" t="n">
        <v>10</v>
      </c>
      <c r="AF279" s="125" t="n">
        <v>55</v>
      </c>
      <c r="AG279" s="126" t="n">
        <v>37</v>
      </c>
      <c r="AH279" s="126" t="n">
        <v>45</v>
      </c>
      <c r="AI279" s="126" t="n">
        <v>62</v>
      </c>
      <c r="AJ279" s="126" t="n">
        <v>69</v>
      </c>
      <c r="AK279" s="126" t="n">
        <v>62</v>
      </c>
      <c r="AL279" s="126" t="n">
        <v>59</v>
      </c>
      <c r="AM279" s="108" t="n">
        <v>23</v>
      </c>
      <c r="AN279" s="108" t="n">
        <v>25</v>
      </c>
      <c r="AO279" s="108" t="n">
        <v>24</v>
      </c>
      <c r="AP279" s="108" t="n">
        <v>24</v>
      </c>
      <c r="AQ279" s="108" t="n">
        <v>24</v>
      </c>
    </row>
    <row r="280" customFormat="false" ht="15" hidden="false" customHeight="false" outlineLevel="0" collapsed="false">
      <c r="A280" s="120" t="s">
        <v>683</v>
      </c>
      <c r="B280" s="121" t="s">
        <v>684</v>
      </c>
      <c r="C280" s="108" t="s">
        <v>124</v>
      </c>
      <c r="D280" s="108" t="s">
        <v>125</v>
      </c>
      <c r="E280" s="108" t="n">
        <v>50</v>
      </c>
      <c r="F280" s="108" t="n">
        <v>12</v>
      </c>
      <c r="G280" s="122" t="s">
        <v>108</v>
      </c>
      <c r="H280" s="122"/>
      <c r="I280" s="123"/>
      <c r="J280" s="123"/>
      <c r="K280" s="123"/>
      <c r="L280" s="123"/>
      <c r="M280" s="123"/>
      <c r="N280" s="123"/>
      <c r="O280" s="123"/>
      <c r="P280" s="120" t="n">
        <v>79</v>
      </c>
      <c r="Q280" s="120" t="n">
        <v>79</v>
      </c>
      <c r="R280" s="120" t="n">
        <v>36</v>
      </c>
      <c r="S280" s="120" t="n">
        <v>36</v>
      </c>
      <c r="T280" s="124" t="n">
        <v>54.239803</v>
      </c>
      <c r="U280" s="124" t="n">
        <v>10.185185</v>
      </c>
      <c r="V280" s="124" t="n">
        <v>5.092593</v>
      </c>
      <c r="W280" s="124" t="n">
        <v>53</v>
      </c>
      <c r="X280" s="124" t="n">
        <v>10</v>
      </c>
      <c r="Y280" s="124" t="n">
        <v>4</v>
      </c>
      <c r="Z280" s="124" t="n">
        <v>27.683544</v>
      </c>
      <c r="AA280" s="124" t="n">
        <v>3.075949</v>
      </c>
      <c r="AB280" s="124" t="n">
        <v>27</v>
      </c>
      <c r="AC280" s="124" t="n">
        <v>2</v>
      </c>
      <c r="AD280" s="124" t="n">
        <v>13.212331</v>
      </c>
      <c r="AE280" s="124" t="n">
        <v>17</v>
      </c>
      <c r="AF280" s="125" t="n">
        <v>81</v>
      </c>
      <c r="AG280" s="126" t="n">
        <v>79</v>
      </c>
      <c r="AH280" s="126" t="n">
        <v>73</v>
      </c>
      <c r="AI280" s="126" t="n">
        <v>81</v>
      </c>
      <c r="AJ280" s="126" t="n">
        <v>100</v>
      </c>
      <c r="AK280" s="126" t="n">
        <v>130</v>
      </c>
      <c r="AL280" s="126" t="n">
        <v>142</v>
      </c>
      <c r="AM280" s="108" t="n">
        <v>53</v>
      </c>
      <c r="AN280" s="108" t="n">
        <v>49</v>
      </c>
      <c r="AO280" s="108" t="n">
        <v>51</v>
      </c>
      <c r="AP280" s="108" t="n">
        <v>53</v>
      </c>
      <c r="AQ280" s="108" t="n">
        <v>48</v>
      </c>
    </row>
    <row r="281" customFormat="false" ht="15" hidden="false" customHeight="false" outlineLevel="0" collapsed="false">
      <c r="A281" s="120" t="s">
        <v>685</v>
      </c>
      <c r="B281" s="121" t="s">
        <v>686</v>
      </c>
      <c r="C281" s="108" t="s">
        <v>130</v>
      </c>
      <c r="D281" s="108" t="s">
        <v>131</v>
      </c>
      <c r="E281" s="108" t="n">
        <v>60</v>
      </c>
      <c r="F281" s="108" t="n">
        <v>10</v>
      </c>
      <c r="G281" s="122" t="s">
        <v>108</v>
      </c>
      <c r="H281" s="122"/>
      <c r="I281" s="123"/>
      <c r="J281" s="123"/>
      <c r="K281" s="123"/>
      <c r="L281" s="123"/>
      <c r="M281" s="123"/>
      <c r="N281" s="123"/>
      <c r="O281" s="123"/>
      <c r="P281" s="120" t="n">
        <v>2330</v>
      </c>
      <c r="Q281" s="120" t="n">
        <v>2618</v>
      </c>
      <c r="R281" s="120" t="n">
        <v>1044</v>
      </c>
      <c r="S281" s="120" t="n">
        <v>952</v>
      </c>
      <c r="T281" s="124" t="n">
        <v>1168.212197</v>
      </c>
      <c r="U281" s="124" t="n">
        <v>17.028404</v>
      </c>
      <c r="V281" s="124" t="n">
        <v>110.183793</v>
      </c>
      <c r="W281" s="124" t="n">
        <v>1146</v>
      </c>
      <c r="X281" s="124" t="n">
        <v>38</v>
      </c>
      <c r="Y281" s="124" t="n">
        <v>71</v>
      </c>
      <c r="Z281" s="124" t="n">
        <v>966.38863</v>
      </c>
      <c r="AA281" s="124" t="n">
        <v>182.37829</v>
      </c>
      <c r="AB281" s="124" t="n">
        <v>1045</v>
      </c>
      <c r="AC281" s="124" t="n">
        <v>176</v>
      </c>
      <c r="AD281" s="124" t="n">
        <v>1423.263963</v>
      </c>
      <c r="AE281" s="124" t="n">
        <v>1422</v>
      </c>
      <c r="AF281" s="125" t="n">
        <v>2303</v>
      </c>
      <c r="AG281" s="126" t="n">
        <v>2616</v>
      </c>
      <c r="AH281" s="126" t="n">
        <v>2637</v>
      </c>
      <c r="AI281" s="126" t="n">
        <v>2986</v>
      </c>
      <c r="AJ281" s="126" t="n">
        <v>3232</v>
      </c>
      <c r="AK281" s="126" t="n">
        <v>3272</v>
      </c>
      <c r="AL281" s="126" t="n">
        <v>2673</v>
      </c>
      <c r="AM281" s="108" t="n">
        <v>1146</v>
      </c>
      <c r="AN281" s="108" t="n">
        <v>1061</v>
      </c>
      <c r="AO281" s="108" t="n">
        <v>1035</v>
      </c>
      <c r="AP281" s="108" t="n">
        <v>1062</v>
      </c>
      <c r="AQ281" s="108" t="n">
        <v>1027</v>
      </c>
    </row>
    <row r="282" customFormat="false" ht="15" hidden="false" customHeight="false" outlineLevel="0" collapsed="false">
      <c r="A282" s="120" t="s">
        <v>687</v>
      </c>
      <c r="B282" s="121" t="s">
        <v>688</v>
      </c>
      <c r="C282" s="108" t="s">
        <v>254</v>
      </c>
      <c r="D282" s="108" t="s">
        <v>137</v>
      </c>
      <c r="E282" s="108" t="n">
        <v>90</v>
      </c>
      <c r="F282" s="108" t="n">
        <v>15</v>
      </c>
      <c r="G282" s="122" t="s">
        <v>108</v>
      </c>
      <c r="H282" s="122"/>
      <c r="I282" s="123"/>
      <c r="J282" s="123"/>
      <c r="K282" s="123"/>
      <c r="L282" s="123"/>
      <c r="M282" s="123"/>
      <c r="N282" s="123"/>
      <c r="O282" s="123"/>
      <c r="P282" s="120" t="n">
        <v>182</v>
      </c>
      <c r="Q282" s="120" t="n">
        <v>143</v>
      </c>
      <c r="R282" s="120" t="n">
        <v>65</v>
      </c>
      <c r="S282" s="120" t="n">
        <v>56</v>
      </c>
      <c r="T282" s="124" t="n">
        <v>84.344828</v>
      </c>
      <c r="U282" s="124" t="n">
        <v>1</v>
      </c>
      <c r="V282" s="124" t="n">
        <v>13</v>
      </c>
      <c r="W282" s="124" t="n">
        <v>69</v>
      </c>
      <c r="X282" s="124" t="n">
        <v>7</v>
      </c>
      <c r="Y282" s="124" t="n">
        <v>4</v>
      </c>
      <c r="Z282" s="124" t="n">
        <v>95.172414</v>
      </c>
      <c r="AA282" s="124" t="n">
        <v>12.413793</v>
      </c>
      <c r="AB282" s="124" t="n">
        <v>62</v>
      </c>
      <c r="AC282" s="124" t="n">
        <v>9</v>
      </c>
      <c r="AD282" s="124" t="n">
        <v>8.241379</v>
      </c>
      <c r="AE282" s="124" t="n">
        <v>9</v>
      </c>
      <c r="AF282" s="125" t="n">
        <v>180</v>
      </c>
      <c r="AG282" s="126" t="n">
        <v>142</v>
      </c>
      <c r="AH282" s="126" t="n">
        <v>126</v>
      </c>
      <c r="AI282" s="126" t="n">
        <v>128</v>
      </c>
      <c r="AJ282" s="126" t="n">
        <v>131</v>
      </c>
      <c r="AK282" s="126" t="n">
        <v>142</v>
      </c>
      <c r="AL282" s="126" t="n">
        <v>155</v>
      </c>
      <c r="AM282" s="108" t="n">
        <v>69</v>
      </c>
      <c r="AN282" s="108" t="n">
        <v>67</v>
      </c>
      <c r="AO282" s="108" t="n">
        <v>67</v>
      </c>
      <c r="AP282" s="108" t="n">
        <v>63</v>
      </c>
      <c r="AQ282" s="108" t="n">
        <v>59</v>
      </c>
    </row>
    <row r="283" customFormat="false" ht="15" hidden="false" customHeight="false" outlineLevel="0" collapsed="false">
      <c r="A283" s="120" t="s">
        <v>689</v>
      </c>
      <c r="B283" s="121" t="s">
        <v>690</v>
      </c>
      <c r="C283" s="108" t="s">
        <v>106</v>
      </c>
      <c r="D283" s="108" t="s">
        <v>107</v>
      </c>
      <c r="E283" s="108" t="n">
        <v>80</v>
      </c>
      <c r="F283" s="108" t="n">
        <v>10</v>
      </c>
      <c r="G283" s="122" t="s">
        <v>108</v>
      </c>
      <c r="H283" s="122"/>
      <c r="I283" s="123"/>
      <c r="J283" s="123"/>
      <c r="K283" s="123"/>
      <c r="L283" s="123"/>
      <c r="M283" s="123"/>
      <c r="N283" s="123"/>
      <c r="O283" s="123"/>
      <c r="P283" s="120" t="n">
        <v>119</v>
      </c>
      <c r="Q283" s="120" t="n">
        <v>125</v>
      </c>
      <c r="R283" s="120" t="n">
        <v>53</v>
      </c>
      <c r="S283" s="120" t="n">
        <v>44</v>
      </c>
      <c r="T283" s="124" t="n">
        <v>54.837827</v>
      </c>
      <c r="U283" s="124" t="n">
        <v>0.993939</v>
      </c>
      <c r="V283" s="124" t="n">
        <v>2.981818</v>
      </c>
      <c r="W283" s="124" t="n">
        <v>53</v>
      </c>
      <c r="X283" s="124" t="n">
        <v>4</v>
      </c>
      <c r="Y283" s="124" t="n">
        <v>1</v>
      </c>
      <c r="Z283" s="124" t="n">
        <v>61.034483</v>
      </c>
      <c r="AA283" s="124" t="n">
        <v>5.086207</v>
      </c>
      <c r="AB283" s="124" t="n">
        <v>52</v>
      </c>
      <c r="AC283" s="124" t="n">
        <v>2</v>
      </c>
      <c r="AD283" s="124" t="n">
        <v>20.177666</v>
      </c>
      <c r="AE283" s="124" t="n">
        <v>12</v>
      </c>
      <c r="AF283" s="125" t="n">
        <v>118</v>
      </c>
      <c r="AG283" s="126" t="n">
        <v>125</v>
      </c>
      <c r="AH283" s="126" t="n">
        <v>132</v>
      </c>
      <c r="AI283" s="126" t="n">
        <v>133</v>
      </c>
      <c r="AJ283" s="126" t="n">
        <v>126</v>
      </c>
      <c r="AK283" s="126" t="n">
        <v>129</v>
      </c>
      <c r="AL283" s="126" t="n">
        <v>133</v>
      </c>
      <c r="AM283" s="108" t="n">
        <v>53</v>
      </c>
      <c r="AN283" s="108" t="n">
        <v>49</v>
      </c>
      <c r="AO283" s="108" t="n">
        <v>48</v>
      </c>
      <c r="AP283" s="108" t="n">
        <v>48</v>
      </c>
      <c r="AQ283" s="108" t="n">
        <v>47</v>
      </c>
    </row>
    <row r="284" customFormat="false" ht="15" hidden="false" customHeight="false" outlineLevel="0" collapsed="false">
      <c r="A284" s="120" t="s">
        <v>691</v>
      </c>
      <c r="B284" s="121" t="s">
        <v>692</v>
      </c>
      <c r="C284" s="108" t="s">
        <v>106</v>
      </c>
      <c r="D284" s="108" t="s">
        <v>107</v>
      </c>
      <c r="E284" s="108" t="n">
        <v>80</v>
      </c>
      <c r="F284" s="108" t="n">
        <v>10</v>
      </c>
      <c r="G284" s="122" t="s">
        <v>108</v>
      </c>
      <c r="H284" s="122"/>
      <c r="I284" s="123"/>
      <c r="J284" s="123"/>
      <c r="K284" s="123"/>
      <c r="L284" s="123"/>
      <c r="M284" s="123"/>
      <c r="N284" s="123"/>
      <c r="O284" s="123"/>
      <c r="P284" s="120" t="n">
        <v>727</v>
      </c>
      <c r="Q284" s="120" t="n">
        <v>611</v>
      </c>
      <c r="R284" s="120" t="n">
        <v>273</v>
      </c>
      <c r="S284" s="120" t="n">
        <v>200</v>
      </c>
      <c r="T284" s="124" t="n">
        <v>296.132369</v>
      </c>
      <c r="U284" s="124" t="n">
        <v>3.092784</v>
      </c>
      <c r="V284" s="124" t="n">
        <v>17.525773</v>
      </c>
      <c r="W284" s="124" t="n">
        <v>229</v>
      </c>
      <c r="X284" s="124" t="n">
        <v>12</v>
      </c>
      <c r="Y284" s="124" t="n">
        <v>11</v>
      </c>
      <c r="Z284" s="124" t="n">
        <v>335.845304</v>
      </c>
      <c r="AA284" s="124" t="n">
        <v>9.049724</v>
      </c>
      <c r="AB284" s="124" t="n">
        <v>264</v>
      </c>
      <c r="AC284" s="124" t="n">
        <v>34</v>
      </c>
      <c r="AD284" s="124" t="n">
        <v>75.218007</v>
      </c>
      <c r="AE284" s="124" t="n">
        <v>106</v>
      </c>
      <c r="AF284" s="125" t="n">
        <v>728</v>
      </c>
      <c r="AG284" s="126" t="n">
        <v>609</v>
      </c>
      <c r="AH284" s="126" t="n">
        <v>598</v>
      </c>
      <c r="AI284" s="126" t="n">
        <v>592</v>
      </c>
      <c r="AJ284" s="126" t="n">
        <v>532</v>
      </c>
      <c r="AK284" s="126" t="n">
        <v>541</v>
      </c>
      <c r="AL284" s="126" t="n">
        <v>520</v>
      </c>
      <c r="AM284" s="108" t="n">
        <v>229</v>
      </c>
      <c r="AN284" s="108" t="n">
        <v>227</v>
      </c>
      <c r="AO284" s="108" t="n">
        <v>210</v>
      </c>
      <c r="AP284" s="108" t="n">
        <v>187</v>
      </c>
      <c r="AQ284" s="108" t="n">
        <v>174</v>
      </c>
    </row>
    <row r="285" customFormat="false" ht="15" hidden="false" customHeight="false" outlineLevel="0" collapsed="false">
      <c r="A285" s="120" t="s">
        <v>693</v>
      </c>
      <c r="B285" s="121" t="s">
        <v>694</v>
      </c>
      <c r="C285" s="108" t="s">
        <v>120</v>
      </c>
      <c r="D285" s="108" t="s">
        <v>121</v>
      </c>
      <c r="E285" s="108" t="n">
        <v>60</v>
      </c>
      <c r="F285" s="108" t="n">
        <v>10</v>
      </c>
      <c r="G285" s="122" t="s">
        <v>108</v>
      </c>
      <c r="H285" s="122"/>
      <c r="I285" s="123"/>
      <c r="J285" s="123"/>
      <c r="K285" s="123"/>
      <c r="L285" s="123"/>
      <c r="M285" s="123"/>
      <c r="N285" s="123"/>
      <c r="O285" s="123"/>
      <c r="P285" s="120" t="n">
        <v>57</v>
      </c>
      <c r="Q285" s="120" t="n">
        <v>61</v>
      </c>
      <c r="R285" s="120" t="n">
        <v>27</v>
      </c>
      <c r="S285" s="120" t="n">
        <v>24</v>
      </c>
      <c r="T285" s="124" t="n">
        <v>34.142342</v>
      </c>
      <c r="U285" s="124" t="n">
        <v>4.504505</v>
      </c>
      <c r="V285" s="124" t="n">
        <v>4.504505</v>
      </c>
      <c r="W285" s="124" t="n">
        <v>29</v>
      </c>
      <c r="X285" s="124" t="n">
        <v>3</v>
      </c>
      <c r="Y285" s="124" t="n">
        <v>2</v>
      </c>
      <c r="Z285" s="124" t="n">
        <v>30.933333</v>
      </c>
      <c r="AA285" s="124" t="n">
        <v>0.966667</v>
      </c>
      <c r="AB285" s="124" t="n">
        <v>23</v>
      </c>
      <c r="AC285" s="124" t="n">
        <v>6</v>
      </c>
      <c r="AD285" s="124" t="n">
        <v>11.644708</v>
      </c>
      <c r="AE285" s="124" t="n">
        <v>11</v>
      </c>
      <c r="AF285" s="125" t="n">
        <v>58</v>
      </c>
      <c r="AG285" s="126" t="n">
        <v>61</v>
      </c>
      <c r="AH285" s="126" t="n">
        <v>50</v>
      </c>
      <c r="AI285" s="126" t="n">
        <v>57</v>
      </c>
      <c r="AJ285" s="126" t="n">
        <v>67</v>
      </c>
      <c r="AK285" s="126" t="n">
        <v>77</v>
      </c>
      <c r="AL285" s="126" t="n">
        <v>74</v>
      </c>
      <c r="AM285" s="108" t="n">
        <v>29</v>
      </c>
      <c r="AN285" s="108" t="n">
        <v>24</v>
      </c>
      <c r="AO285" s="108" t="n">
        <v>26</v>
      </c>
      <c r="AP285" s="108" t="n">
        <v>29</v>
      </c>
      <c r="AQ285" s="108" t="n">
        <v>29</v>
      </c>
    </row>
    <row r="286" customFormat="false" ht="15" hidden="false" customHeight="false" outlineLevel="0" collapsed="false">
      <c r="A286" s="120" t="s">
        <v>695</v>
      </c>
      <c r="B286" s="121" t="s">
        <v>696</v>
      </c>
      <c r="C286" s="108" t="s">
        <v>111</v>
      </c>
      <c r="D286" s="108" t="s">
        <v>112</v>
      </c>
      <c r="E286" s="108" t="n">
        <v>245</v>
      </c>
      <c r="F286" s="108" t="n">
        <v>34</v>
      </c>
      <c r="G286" s="122" t="n">
        <v>40499</v>
      </c>
      <c r="H286" s="122" t="s">
        <v>277</v>
      </c>
      <c r="I286" s="123" t="n">
        <v>7.52</v>
      </c>
      <c r="J286" s="123" t="n">
        <v>460</v>
      </c>
      <c r="K286" s="123" t="n">
        <v>45</v>
      </c>
      <c r="L286" s="123" t="n">
        <v>54</v>
      </c>
      <c r="M286" s="123" t="n">
        <v>45</v>
      </c>
      <c r="N286" s="123" t="n">
        <v>18</v>
      </c>
      <c r="O286" s="123" t="n">
        <v>15</v>
      </c>
      <c r="P286" s="120" t="n">
        <v>1193</v>
      </c>
      <c r="Q286" s="120" t="n">
        <v>1205</v>
      </c>
      <c r="R286" s="120" t="n">
        <v>481</v>
      </c>
      <c r="S286" s="120" t="n">
        <v>408</v>
      </c>
      <c r="T286" s="124" t="n">
        <v>528.068838</v>
      </c>
      <c r="U286" s="124" t="n">
        <v>1.874314</v>
      </c>
      <c r="V286" s="124" t="n">
        <v>29.989032</v>
      </c>
      <c r="W286" s="124" t="n">
        <v>492</v>
      </c>
      <c r="X286" s="124" t="n">
        <v>12</v>
      </c>
      <c r="Y286" s="124" t="n">
        <v>27</v>
      </c>
      <c r="Z286" s="124" t="n">
        <v>540.843224</v>
      </c>
      <c r="AA286" s="124" t="n">
        <v>75.780337</v>
      </c>
      <c r="AB286" s="124" t="n">
        <v>541</v>
      </c>
      <c r="AC286" s="124" t="n">
        <v>93</v>
      </c>
      <c r="AD286" s="124" t="n">
        <v>161.130522</v>
      </c>
      <c r="AE286" s="124" t="n">
        <v>167</v>
      </c>
      <c r="AF286" s="125" t="n">
        <v>1172</v>
      </c>
      <c r="AG286" s="126" t="n">
        <v>1203</v>
      </c>
      <c r="AH286" s="126" t="n">
        <v>1204</v>
      </c>
      <c r="AI286" s="126" t="n">
        <v>1211</v>
      </c>
      <c r="AJ286" s="126" t="n">
        <v>1127</v>
      </c>
      <c r="AK286" s="126" t="n">
        <v>1202</v>
      </c>
      <c r="AL286" s="126" t="n">
        <v>1071</v>
      </c>
      <c r="AM286" s="108" t="n">
        <v>490</v>
      </c>
      <c r="AN286" s="108" t="n">
        <v>481</v>
      </c>
      <c r="AO286" s="108" t="n">
        <v>454</v>
      </c>
      <c r="AP286" s="108" t="n">
        <v>407</v>
      </c>
      <c r="AQ286" s="108" t="n">
        <v>442</v>
      </c>
    </row>
    <row r="287" customFormat="false" ht="15" hidden="false" customHeight="false" outlineLevel="0" collapsed="false">
      <c r="A287" s="120" t="s">
        <v>697</v>
      </c>
      <c r="B287" s="121" t="s">
        <v>698</v>
      </c>
      <c r="C287" s="108" t="s">
        <v>130</v>
      </c>
      <c r="D287" s="108" t="s">
        <v>131</v>
      </c>
      <c r="E287" s="108" t="n">
        <v>60</v>
      </c>
      <c r="F287" s="108" t="n">
        <v>10</v>
      </c>
      <c r="G287" s="122" t="s">
        <v>108</v>
      </c>
      <c r="H287" s="122"/>
      <c r="I287" s="123"/>
      <c r="J287" s="123"/>
      <c r="K287" s="123"/>
      <c r="L287" s="123"/>
      <c r="M287" s="123"/>
      <c r="N287" s="123"/>
      <c r="O287" s="123"/>
      <c r="P287" s="120" t="n">
        <v>107</v>
      </c>
      <c r="Q287" s="120" t="n">
        <v>75</v>
      </c>
      <c r="R287" s="120" t="n">
        <v>37</v>
      </c>
      <c r="S287" s="120" t="n">
        <v>28</v>
      </c>
      <c r="T287" s="124" t="n">
        <v>54.682861</v>
      </c>
      <c r="U287" s="124" t="n">
        <v>17.298246</v>
      </c>
      <c r="V287" s="124" t="n">
        <v>0</v>
      </c>
      <c r="W287" s="124" t="n">
        <v>46</v>
      </c>
      <c r="X287" s="124" t="n">
        <v>14</v>
      </c>
      <c r="Y287" s="124" t="n">
        <v>4</v>
      </c>
      <c r="Z287" s="124" t="n">
        <v>51.923077</v>
      </c>
      <c r="AA287" s="124" t="n">
        <v>5.192308</v>
      </c>
      <c r="AB287" s="124" t="n">
        <v>25</v>
      </c>
      <c r="AC287" s="124" t="n">
        <v>4</v>
      </c>
      <c r="AD287" s="124" t="n">
        <v>8.269231</v>
      </c>
      <c r="AE287" s="124" t="n">
        <v>16</v>
      </c>
      <c r="AF287" s="125" t="n">
        <v>108</v>
      </c>
      <c r="AG287" s="126" t="n">
        <v>75</v>
      </c>
      <c r="AH287" s="126" t="n">
        <v>73</v>
      </c>
      <c r="AI287" s="126" t="n">
        <v>79</v>
      </c>
      <c r="AJ287" s="126" t="n">
        <v>89</v>
      </c>
      <c r="AK287" s="126" t="n">
        <v>97</v>
      </c>
      <c r="AL287" s="126" t="n">
        <v>121</v>
      </c>
      <c r="AM287" s="108" t="n">
        <v>46</v>
      </c>
      <c r="AN287" s="108" t="n">
        <v>47</v>
      </c>
      <c r="AO287" s="108" t="n">
        <v>48</v>
      </c>
      <c r="AP287" s="108" t="n">
        <v>50</v>
      </c>
      <c r="AQ287" s="108" t="n">
        <v>45</v>
      </c>
    </row>
    <row r="288" customFormat="false" ht="15" hidden="false" customHeight="false" outlineLevel="0" collapsed="false">
      <c r="A288" s="120" t="s">
        <v>699</v>
      </c>
      <c r="B288" s="121" t="s">
        <v>700</v>
      </c>
      <c r="C288" s="108" t="s">
        <v>145</v>
      </c>
      <c r="D288" s="108" t="s">
        <v>137</v>
      </c>
      <c r="E288" s="108" t="n">
        <v>90</v>
      </c>
      <c r="F288" s="108" t="n">
        <v>15</v>
      </c>
      <c r="G288" s="122" t="s">
        <v>108</v>
      </c>
      <c r="H288" s="122"/>
      <c r="I288" s="123"/>
      <c r="J288" s="123"/>
      <c r="K288" s="123"/>
      <c r="L288" s="123"/>
      <c r="M288" s="123"/>
      <c r="N288" s="123"/>
      <c r="O288" s="123"/>
      <c r="P288" s="120" t="n">
        <v>353</v>
      </c>
      <c r="Q288" s="120" t="n">
        <v>353</v>
      </c>
      <c r="R288" s="120" t="n">
        <v>148</v>
      </c>
      <c r="S288" s="120" t="n">
        <v>128</v>
      </c>
      <c r="T288" s="124" t="n">
        <v>188.333333</v>
      </c>
      <c r="U288" s="124" t="n">
        <v>35.026316</v>
      </c>
      <c r="V288" s="124" t="n">
        <v>5.307018</v>
      </c>
      <c r="W288" s="124" t="n">
        <v>186</v>
      </c>
      <c r="X288" s="124" t="n">
        <v>39</v>
      </c>
      <c r="Y288" s="124" t="n">
        <v>17</v>
      </c>
      <c r="Z288" s="124" t="n">
        <v>176</v>
      </c>
      <c r="AA288" s="124" t="n">
        <v>23</v>
      </c>
      <c r="AB288" s="124" t="n">
        <v>153</v>
      </c>
      <c r="AC288" s="124" t="n">
        <v>27</v>
      </c>
      <c r="AD288" s="124" t="n">
        <v>38.968808</v>
      </c>
      <c r="AE288" s="124" t="n">
        <v>38</v>
      </c>
      <c r="AF288" s="125" t="n">
        <v>353</v>
      </c>
      <c r="AG288" s="126" t="n">
        <v>353</v>
      </c>
      <c r="AH288" s="126" t="n">
        <v>353</v>
      </c>
      <c r="AI288" s="126" t="n">
        <v>325</v>
      </c>
      <c r="AJ288" s="126" t="n">
        <v>392</v>
      </c>
      <c r="AK288" s="126" t="n">
        <v>451</v>
      </c>
      <c r="AL288" s="126" t="n">
        <v>479</v>
      </c>
      <c r="AM288" s="108" t="n">
        <v>186</v>
      </c>
      <c r="AN288" s="108" t="n">
        <v>178</v>
      </c>
      <c r="AO288" s="108" t="n">
        <v>175</v>
      </c>
      <c r="AP288" s="108" t="n">
        <v>167</v>
      </c>
      <c r="AQ288" s="108" t="n">
        <v>169</v>
      </c>
    </row>
    <row r="289" customFormat="false" ht="15" hidden="false" customHeight="false" outlineLevel="0" collapsed="false">
      <c r="A289" s="120" t="s">
        <v>701</v>
      </c>
      <c r="B289" s="121" t="s">
        <v>702</v>
      </c>
      <c r="C289" s="108" t="s">
        <v>145</v>
      </c>
      <c r="D289" s="108" t="s">
        <v>137</v>
      </c>
      <c r="E289" s="108" t="n">
        <v>90</v>
      </c>
      <c r="F289" s="108" t="n">
        <v>15</v>
      </c>
      <c r="G289" s="122" t="s">
        <v>108</v>
      </c>
      <c r="H289" s="122"/>
      <c r="I289" s="123"/>
      <c r="J289" s="123"/>
      <c r="K289" s="123"/>
      <c r="L289" s="123"/>
      <c r="M289" s="123"/>
      <c r="N289" s="123"/>
      <c r="O289" s="123"/>
      <c r="P289" s="120" t="n">
        <v>327</v>
      </c>
      <c r="Q289" s="120" t="n">
        <v>265</v>
      </c>
      <c r="R289" s="120" t="n">
        <v>133</v>
      </c>
      <c r="S289" s="120" t="n">
        <v>116</v>
      </c>
      <c r="T289" s="124" t="n">
        <v>175.126253</v>
      </c>
      <c r="U289" s="124" t="n">
        <v>23.035294</v>
      </c>
      <c r="V289" s="124" t="n">
        <v>10.470588</v>
      </c>
      <c r="W289" s="124" t="n">
        <v>147</v>
      </c>
      <c r="X289" s="124" t="n">
        <v>16</v>
      </c>
      <c r="Y289" s="124" t="n">
        <v>14</v>
      </c>
      <c r="Z289" s="124" t="n">
        <v>153.333333</v>
      </c>
      <c r="AA289" s="124" t="n">
        <v>21.296296</v>
      </c>
      <c r="AB289" s="124" t="n">
        <v>105</v>
      </c>
      <c r="AC289" s="124" t="n">
        <v>10</v>
      </c>
      <c r="AD289" s="124" t="n">
        <v>39.784048</v>
      </c>
      <c r="AE289" s="124" t="n">
        <v>35</v>
      </c>
      <c r="AF289" s="125" t="n">
        <v>345</v>
      </c>
      <c r="AG289" s="126" t="n">
        <v>265</v>
      </c>
      <c r="AH289" s="126" t="n">
        <v>298</v>
      </c>
      <c r="AI289" s="126" t="n">
        <v>360</v>
      </c>
      <c r="AJ289" s="126" t="n">
        <v>374</v>
      </c>
      <c r="AK289" s="126" t="n">
        <v>459</v>
      </c>
      <c r="AL289" s="126" t="n">
        <v>466</v>
      </c>
      <c r="AM289" s="108" t="n">
        <v>147</v>
      </c>
      <c r="AN289" s="108" t="n">
        <v>144</v>
      </c>
      <c r="AO289" s="108" t="n">
        <v>148</v>
      </c>
      <c r="AP289" s="108" t="n">
        <v>151</v>
      </c>
      <c r="AQ289" s="108" t="n">
        <v>154</v>
      </c>
    </row>
    <row r="290" customFormat="false" ht="15" hidden="false" customHeight="false" outlineLevel="0" collapsed="false">
      <c r="A290" s="120" t="s">
        <v>703</v>
      </c>
      <c r="B290" s="121" t="s">
        <v>704</v>
      </c>
      <c r="C290" s="108" t="s">
        <v>106</v>
      </c>
      <c r="D290" s="108" t="s">
        <v>107</v>
      </c>
      <c r="E290" s="108" t="n">
        <v>80</v>
      </c>
      <c r="F290" s="108" t="n">
        <v>10</v>
      </c>
      <c r="G290" s="122" t="s">
        <v>108</v>
      </c>
      <c r="H290" s="122"/>
      <c r="I290" s="123"/>
      <c r="J290" s="123"/>
      <c r="K290" s="123"/>
      <c r="L290" s="123"/>
      <c r="M290" s="123"/>
      <c r="N290" s="123"/>
      <c r="O290" s="123"/>
      <c r="P290" s="120" t="n">
        <v>505</v>
      </c>
      <c r="Q290" s="120" t="n">
        <v>363</v>
      </c>
      <c r="R290" s="120" t="n">
        <v>190</v>
      </c>
      <c r="S290" s="120" t="n">
        <v>144</v>
      </c>
      <c r="T290" s="124" t="n">
        <v>229</v>
      </c>
      <c r="U290" s="124" t="n">
        <v>5</v>
      </c>
      <c r="V290" s="124" t="n">
        <v>19</v>
      </c>
      <c r="W290" s="124" t="n">
        <v>168</v>
      </c>
      <c r="X290" s="124" t="n">
        <v>7</v>
      </c>
      <c r="Y290" s="124" t="n">
        <v>14</v>
      </c>
      <c r="Z290" s="124" t="n">
        <v>250</v>
      </c>
      <c r="AA290" s="124" t="n">
        <v>17</v>
      </c>
      <c r="AB290" s="124" t="n">
        <v>147</v>
      </c>
      <c r="AC290" s="124" t="n">
        <v>10</v>
      </c>
      <c r="AD290" s="124" t="n">
        <v>70.91408</v>
      </c>
      <c r="AE290" s="124" t="n">
        <v>72</v>
      </c>
      <c r="AF290" s="125" t="n">
        <v>542</v>
      </c>
      <c r="AG290" s="126" t="n">
        <v>362</v>
      </c>
      <c r="AH290" s="126" t="n">
        <v>389</v>
      </c>
      <c r="AI290" s="126" t="n">
        <v>386</v>
      </c>
      <c r="AJ290" s="126" t="n">
        <v>414</v>
      </c>
      <c r="AK290" s="126" t="n">
        <v>472</v>
      </c>
      <c r="AL290" s="126" t="n">
        <v>485</v>
      </c>
      <c r="AM290" s="108" t="n">
        <v>168</v>
      </c>
      <c r="AN290" s="108" t="n">
        <v>166</v>
      </c>
      <c r="AO290" s="108" t="n">
        <v>162</v>
      </c>
      <c r="AP290" s="108" t="n">
        <v>151</v>
      </c>
      <c r="AQ290" s="108" t="n">
        <v>155</v>
      </c>
    </row>
    <row r="291" customFormat="false" ht="15" hidden="false" customHeight="false" outlineLevel="0" collapsed="false">
      <c r="A291" s="120" t="s">
        <v>705</v>
      </c>
      <c r="B291" s="121" t="s">
        <v>706</v>
      </c>
      <c r="C291" s="108" t="s">
        <v>120</v>
      </c>
      <c r="D291" s="108" t="s">
        <v>121</v>
      </c>
      <c r="E291" s="108" t="n">
        <v>60</v>
      </c>
      <c r="F291" s="108" t="n">
        <v>10</v>
      </c>
      <c r="G291" s="122" t="s">
        <v>108</v>
      </c>
      <c r="H291" s="122"/>
      <c r="I291" s="123"/>
      <c r="J291" s="123"/>
      <c r="K291" s="123"/>
      <c r="L291" s="123"/>
      <c r="M291" s="123"/>
      <c r="N291" s="123"/>
      <c r="O291" s="123"/>
      <c r="P291" s="120" t="n">
        <v>167</v>
      </c>
      <c r="Q291" s="120" t="n">
        <v>154</v>
      </c>
      <c r="R291" s="120" t="n">
        <v>78</v>
      </c>
      <c r="S291" s="120" t="n">
        <v>68</v>
      </c>
      <c r="T291" s="124" t="n">
        <v>113</v>
      </c>
      <c r="U291" s="124" t="n">
        <v>21</v>
      </c>
      <c r="V291" s="124" t="n">
        <v>15</v>
      </c>
      <c r="W291" s="124" t="n">
        <v>109</v>
      </c>
      <c r="X291" s="124" t="n">
        <v>29</v>
      </c>
      <c r="Y291" s="124" t="n">
        <v>10</v>
      </c>
      <c r="Z291" s="124" t="n">
        <v>71</v>
      </c>
      <c r="AA291" s="124" t="n">
        <v>8</v>
      </c>
      <c r="AB291" s="124" t="n">
        <v>54</v>
      </c>
      <c r="AC291" s="124" t="n">
        <v>6</v>
      </c>
      <c r="AD291" s="124" t="n">
        <v>15.98092</v>
      </c>
      <c r="AE291" s="124" t="n">
        <v>15</v>
      </c>
      <c r="AF291" s="125" t="n">
        <v>171</v>
      </c>
      <c r="AG291" s="126" t="n">
        <v>154</v>
      </c>
      <c r="AH291" s="126" t="n">
        <v>162</v>
      </c>
      <c r="AI291" s="126" t="n">
        <v>185</v>
      </c>
      <c r="AJ291" s="126" t="n">
        <v>193</v>
      </c>
      <c r="AK291" s="126" t="n">
        <v>220</v>
      </c>
      <c r="AL291" s="126" t="n">
        <v>257</v>
      </c>
      <c r="AM291" s="108" t="n">
        <v>109</v>
      </c>
      <c r="AN291" s="108" t="n">
        <v>114</v>
      </c>
      <c r="AO291" s="108" t="n">
        <v>100</v>
      </c>
      <c r="AP291" s="108" t="n">
        <v>103</v>
      </c>
      <c r="AQ291" s="108" t="n">
        <v>102</v>
      </c>
    </row>
    <row r="292" customFormat="false" ht="15" hidden="false" customHeight="false" outlineLevel="0" collapsed="false">
      <c r="A292" s="120" t="s">
        <v>707</v>
      </c>
      <c r="B292" s="121" t="s">
        <v>708</v>
      </c>
      <c r="C292" s="108" t="s">
        <v>254</v>
      </c>
      <c r="D292" s="108" t="s">
        <v>137</v>
      </c>
      <c r="E292" s="108" t="n">
        <v>90</v>
      </c>
      <c r="F292" s="108" t="n">
        <v>15</v>
      </c>
      <c r="G292" s="122" t="n">
        <v>40499</v>
      </c>
      <c r="H292" s="122" t="s">
        <v>138</v>
      </c>
      <c r="I292" s="123" t="n">
        <v>2.33</v>
      </c>
      <c r="J292" s="123" t="n">
        <v>325</v>
      </c>
      <c r="K292" s="123" t="n">
        <v>30</v>
      </c>
      <c r="L292" s="123" t="n">
        <v>84</v>
      </c>
      <c r="M292" s="123" t="n">
        <v>70</v>
      </c>
      <c r="N292" s="123" t="n">
        <v>12</v>
      </c>
      <c r="O292" s="123" t="n">
        <v>10</v>
      </c>
      <c r="P292" s="120" t="n">
        <v>393</v>
      </c>
      <c r="Q292" s="120" t="n">
        <v>354</v>
      </c>
      <c r="R292" s="120" t="n">
        <v>155</v>
      </c>
      <c r="S292" s="120" t="n">
        <v>116</v>
      </c>
      <c r="T292" s="124" t="n">
        <v>164.389906</v>
      </c>
      <c r="U292" s="124" t="n">
        <v>1.984787</v>
      </c>
      <c r="V292" s="124" t="n">
        <v>12.901119</v>
      </c>
      <c r="W292" s="124" t="n">
        <v>140</v>
      </c>
      <c r="X292" s="124" t="n">
        <v>5</v>
      </c>
      <c r="Y292" s="124" t="n">
        <v>9</v>
      </c>
      <c r="Z292" s="124" t="n">
        <v>174.08</v>
      </c>
      <c r="AA292" s="124" t="n">
        <v>9.216</v>
      </c>
      <c r="AB292" s="124" t="n">
        <v>155</v>
      </c>
      <c r="AC292" s="124" t="n">
        <v>15</v>
      </c>
      <c r="AD292" s="124" t="n">
        <v>20.21403</v>
      </c>
      <c r="AE292" s="124" t="n">
        <v>17</v>
      </c>
      <c r="AF292" s="125" t="n">
        <v>384</v>
      </c>
      <c r="AG292" s="126" t="n">
        <v>353</v>
      </c>
      <c r="AH292" s="126" t="n">
        <v>343</v>
      </c>
      <c r="AI292" s="126" t="n">
        <v>301</v>
      </c>
      <c r="AJ292" s="126" t="n">
        <v>261</v>
      </c>
      <c r="AK292" s="126" t="n">
        <v>256</v>
      </c>
      <c r="AL292" s="126" t="n">
        <v>268</v>
      </c>
      <c r="AM292" s="108" t="n">
        <v>140</v>
      </c>
      <c r="AN292" s="108" t="n">
        <v>128</v>
      </c>
      <c r="AO292" s="108" t="n">
        <v>116</v>
      </c>
      <c r="AP292" s="108" t="n">
        <v>99</v>
      </c>
      <c r="AQ292" s="108" t="n">
        <v>98</v>
      </c>
    </row>
    <row r="293" customFormat="false" ht="15" hidden="false" customHeight="false" outlineLevel="0" collapsed="false">
      <c r="A293" s="120" t="s">
        <v>709</v>
      </c>
      <c r="B293" s="121" t="s">
        <v>710</v>
      </c>
      <c r="C293" s="108" t="s">
        <v>120</v>
      </c>
      <c r="D293" s="108" t="s">
        <v>121</v>
      </c>
      <c r="E293" s="108" t="n">
        <v>60</v>
      </c>
      <c r="F293" s="108" t="n">
        <v>10</v>
      </c>
      <c r="G293" s="122" t="s">
        <v>108</v>
      </c>
      <c r="H293" s="122"/>
      <c r="I293" s="123"/>
      <c r="J293" s="123"/>
      <c r="K293" s="123"/>
      <c r="L293" s="123"/>
      <c r="M293" s="123"/>
      <c r="N293" s="123"/>
      <c r="O293" s="123"/>
      <c r="P293" s="120" t="n">
        <v>159</v>
      </c>
      <c r="Q293" s="120" t="n">
        <v>129</v>
      </c>
      <c r="R293" s="120" t="n">
        <v>63</v>
      </c>
      <c r="S293" s="120" t="n">
        <v>60</v>
      </c>
      <c r="T293" s="124" t="n">
        <v>91.912281</v>
      </c>
      <c r="U293" s="124" t="n">
        <v>16.564103</v>
      </c>
      <c r="V293" s="124" t="n">
        <v>8.769231</v>
      </c>
      <c r="W293" s="124" t="n">
        <v>87</v>
      </c>
      <c r="X293" s="124" t="n">
        <v>15</v>
      </c>
      <c r="Y293" s="124" t="n">
        <v>13</v>
      </c>
      <c r="Z293" s="124" t="n">
        <v>60.789474</v>
      </c>
      <c r="AA293" s="124" t="n">
        <v>9.649123</v>
      </c>
      <c r="AB293" s="124" t="n">
        <v>49</v>
      </c>
      <c r="AC293" s="124" t="n">
        <v>4</v>
      </c>
      <c r="AD293" s="124" t="n">
        <v>30.590161</v>
      </c>
      <c r="AE293" s="124" t="n">
        <v>27</v>
      </c>
      <c r="AF293" s="125" t="n">
        <v>165</v>
      </c>
      <c r="AG293" s="126" t="n">
        <v>129</v>
      </c>
      <c r="AH293" s="126" t="n">
        <v>155</v>
      </c>
      <c r="AI293" s="126" t="n">
        <v>181</v>
      </c>
      <c r="AJ293" s="126" t="n">
        <v>193</v>
      </c>
      <c r="AK293" s="126" t="n">
        <v>191</v>
      </c>
      <c r="AL293" s="126" t="n">
        <v>253</v>
      </c>
      <c r="AM293" s="108" t="n">
        <v>87</v>
      </c>
      <c r="AN293" s="108" t="n">
        <v>87</v>
      </c>
      <c r="AO293" s="108" t="n">
        <v>85</v>
      </c>
      <c r="AP293" s="108" t="n">
        <v>82</v>
      </c>
      <c r="AQ293" s="108" t="n">
        <v>82</v>
      </c>
    </row>
    <row r="294" customFormat="false" ht="15" hidden="false" customHeight="false" outlineLevel="0" collapsed="false">
      <c r="A294" s="120" t="s">
        <v>711</v>
      </c>
      <c r="B294" s="121" t="s">
        <v>712</v>
      </c>
      <c r="C294" s="108" t="s">
        <v>120</v>
      </c>
      <c r="D294" s="108" t="s">
        <v>121</v>
      </c>
      <c r="E294" s="108" t="n">
        <v>60</v>
      </c>
      <c r="F294" s="108" t="n">
        <v>10</v>
      </c>
      <c r="G294" s="122" t="s">
        <v>108</v>
      </c>
      <c r="H294" s="122"/>
      <c r="I294" s="123"/>
      <c r="J294" s="123"/>
      <c r="K294" s="123"/>
      <c r="L294" s="123"/>
      <c r="M294" s="123"/>
      <c r="N294" s="123"/>
      <c r="O294" s="123"/>
      <c r="P294" s="120" t="n">
        <v>109</v>
      </c>
      <c r="Q294" s="120" t="n">
        <v>116</v>
      </c>
      <c r="R294" s="120" t="n">
        <v>48</v>
      </c>
      <c r="S294" s="120" t="n">
        <v>40</v>
      </c>
      <c r="T294" s="124" t="n">
        <v>58.296296</v>
      </c>
      <c r="U294" s="124" t="n">
        <v>6.333333</v>
      </c>
      <c r="V294" s="124" t="n">
        <v>6.333333</v>
      </c>
      <c r="W294" s="124" t="n">
        <v>56</v>
      </c>
      <c r="X294" s="124" t="n">
        <v>6</v>
      </c>
      <c r="Y294" s="124" t="n">
        <v>7</v>
      </c>
      <c r="Z294" s="124" t="n">
        <v>57.037037</v>
      </c>
      <c r="AA294" s="124" t="n">
        <v>3.111111</v>
      </c>
      <c r="AB294" s="124" t="n">
        <v>41</v>
      </c>
      <c r="AC294" s="124" t="n">
        <v>2</v>
      </c>
      <c r="AD294" s="124" t="n">
        <v>16.359777</v>
      </c>
      <c r="AE294" s="124" t="n">
        <v>9</v>
      </c>
      <c r="AF294" s="125" t="n">
        <v>112</v>
      </c>
      <c r="AG294" s="126" t="n">
        <v>116</v>
      </c>
      <c r="AH294" s="126" t="n">
        <v>118</v>
      </c>
      <c r="AI294" s="126" t="n">
        <v>100</v>
      </c>
      <c r="AJ294" s="126" t="n">
        <v>122</v>
      </c>
      <c r="AK294" s="126" t="n">
        <v>134</v>
      </c>
      <c r="AL294" s="126" t="n">
        <v>148</v>
      </c>
      <c r="AM294" s="108" t="n">
        <v>56</v>
      </c>
      <c r="AN294" s="108" t="n">
        <v>53</v>
      </c>
      <c r="AO294" s="108" t="n">
        <v>49</v>
      </c>
      <c r="AP294" s="108" t="n">
        <v>47</v>
      </c>
      <c r="AQ294" s="108" t="n">
        <v>45</v>
      </c>
    </row>
    <row r="295" customFormat="false" ht="15" hidden="false" customHeight="false" outlineLevel="0" collapsed="false">
      <c r="A295" s="120" t="s">
        <v>713</v>
      </c>
      <c r="B295" s="121" t="s">
        <v>714</v>
      </c>
      <c r="C295" s="108" t="s">
        <v>124</v>
      </c>
      <c r="D295" s="108" t="s">
        <v>125</v>
      </c>
      <c r="E295" s="108" t="n">
        <v>50</v>
      </c>
      <c r="F295" s="108" t="n">
        <v>12</v>
      </c>
      <c r="G295" s="122" t="s">
        <v>108</v>
      </c>
      <c r="H295" s="122"/>
      <c r="I295" s="123"/>
      <c r="J295" s="123"/>
      <c r="K295" s="123"/>
      <c r="L295" s="123"/>
      <c r="M295" s="123"/>
      <c r="N295" s="123"/>
      <c r="O295" s="123"/>
      <c r="P295" s="120" t="n">
        <v>34</v>
      </c>
      <c r="Q295" s="120" t="n">
        <v>27</v>
      </c>
      <c r="R295" s="120" t="n">
        <v>16</v>
      </c>
      <c r="S295" s="120" t="n">
        <v>16</v>
      </c>
      <c r="T295" s="124" t="n">
        <v>17</v>
      </c>
      <c r="U295" s="124" t="n">
        <v>2</v>
      </c>
      <c r="V295" s="124" t="n">
        <v>0</v>
      </c>
      <c r="W295" s="124" t="n">
        <v>20</v>
      </c>
      <c r="X295" s="124" t="n">
        <v>2</v>
      </c>
      <c r="Y295" s="124" t="n">
        <v>7</v>
      </c>
      <c r="Z295" s="124" t="n">
        <v>20</v>
      </c>
      <c r="AA295" s="124" t="n">
        <v>2</v>
      </c>
      <c r="AB295" s="124" t="n">
        <v>8</v>
      </c>
      <c r="AC295" s="124" t="n">
        <v>0</v>
      </c>
      <c r="AD295" s="124" t="n">
        <v>5</v>
      </c>
      <c r="AE295" s="124" t="n">
        <v>3</v>
      </c>
      <c r="AF295" s="125" t="n">
        <v>34</v>
      </c>
      <c r="AG295" s="126" t="n">
        <v>27</v>
      </c>
      <c r="AH295" s="126" t="n">
        <v>47</v>
      </c>
      <c r="AI295" s="126" t="n">
        <v>42</v>
      </c>
      <c r="AJ295" s="126" t="n">
        <v>50</v>
      </c>
      <c r="AK295" s="126" t="n">
        <v>75</v>
      </c>
      <c r="AL295" s="126" t="n">
        <v>80</v>
      </c>
      <c r="AM295" s="108" t="n">
        <v>20</v>
      </c>
      <c r="AN295" s="108" t="n">
        <v>18</v>
      </c>
      <c r="AO295" s="108" t="n">
        <v>21</v>
      </c>
      <c r="AP295" s="108" t="n">
        <v>19</v>
      </c>
      <c r="AQ295" s="108" t="n">
        <v>21</v>
      </c>
    </row>
    <row r="296" customFormat="false" ht="15" hidden="false" customHeight="false" outlineLevel="0" collapsed="false">
      <c r="A296" s="120" t="s">
        <v>715</v>
      </c>
      <c r="B296" s="121" t="s">
        <v>716</v>
      </c>
      <c r="C296" s="108" t="s">
        <v>124</v>
      </c>
      <c r="D296" s="108" t="s">
        <v>125</v>
      </c>
      <c r="E296" s="108" t="n">
        <v>50</v>
      </c>
      <c r="F296" s="108" t="n">
        <v>12</v>
      </c>
      <c r="G296" s="122" t="s">
        <v>108</v>
      </c>
      <c r="H296" s="122"/>
      <c r="I296" s="123"/>
      <c r="J296" s="123"/>
      <c r="K296" s="123"/>
      <c r="L296" s="123"/>
      <c r="M296" s="123"/>
      <c r="N296" s="123"/>
      <c r="O296" s="123"/>
      <c r="P296" s="120" t="n">
        <v>145</v>
      </c>
      <c r="Q296" s="120" t="n">
        <v>140</v>
      </c>
      <c r="R296" s="120" t="n">
        <v>64</v>
      </c>
      <c r="S296" s="120" t="n">
        <v>64</v>
      </c>
      <c r="T296" s="124" t="n">
        <v>104.70539</v>
      </c>
      <c r="U296" s="124" t="n">
        <v>24.757282</v>
      </c>
      <c r="V296" s="124" t="n">
        <v>15.84466</v>
      </c>
      <c r="W296" s="124" t="n">
        <v>108</v>
      </c>
      <c r="X296" s="124" t="n">
        <v>30</v>
      </c>
      <c r="Y296" s="124" t="n">
        <v>20</v>
      </c>
      <c r="Z296" s="124" t="n">
        <v>48.324138</v>
      </c>
      <c r="AA296" s="124" t="n">
        <v>7.889655</v>
      </c>
      <c r="AB296" s="124" t="n">
        <v>51</v>
      </c>
      <c r="AC296" s="124" t="n">
        <v>7</v>
      </c>
      <c r="AD296" s="124" t="n">
        <v>16.956263</v>
      </c>
      <c r="AE296" s="124" t="n">
        <v>22</v>
      </c>
      <c r="AF296" s="125" t="n">
        <v>143</v>
      </c>
      <c r="AG296" s="126" t="n">
        <v>140</v>
      </c>
      <c r="AH296" s="126" t="n">
        <v>124</v>
      </c>
      <c r="AI296" s="126" t="n">
        <v>167</v>
      </c>
      <c r="AJ296" s="126" t="n">
        <v>185</v>
      </c>
      <c r="AK296" s="126" t="n">
        <v>240</v>
      </c>
      <c r="AL296" s="126" t="n">
        <v>250</v>
      </c>
      <c r="AM296" s="108" t="n">
        <v>108</v>
      </c>
      <c r="AN296" s="108" t="n">
        <v>96</v>
      </c>
      <c r="AO296" s="108" t="n">
        <v>87</v>
      </c>
      <c r="AP296" s="108" t="n">
        <v>94</v>
      </c>
      <c r="AQ296" s="108" t="n">
        <v>86</v>
      </c>
    </row>
    <row r="297" customFormat="false" ht="15" hidden="false" customHeight="false" outlineLevel="0" collapsed="false">
      <c r="A297" s="120" t="s">
        <v>717</v>
      </c>
      <c r="B297" s="121" t="s">
        <v>718</v>
      </c>
      <c r="C297" s="108" t="s">
        <v>111</v>
      </c>
      <c r="D297" s="108" t="s">
        <v>197</v>
      </c>
      <c r="E297" s="108" t="n">
        <v>180</v>
      </c>
      <c r="F297" s="108" t="n">
        <v>28</v>
      </c>
      <c r="G297" s="122" t="n">
        <v>40499</v>
      </c>
      <c r="H297" s="122" t="s">
        <v>198</v>
      </c>
      <c r="I297" s="123" t="n">
        <v>12.27</v>
      </c>
      <c r="J297" s="123" t="n">
        <v>415</v>
      </c>
      <c r="K297" s="123" t="n">
        <v>25</v>
      </c>
      <c r="L297" s="123" t="n">
        <v>54</v>
      </c>
      <c r="M297" s="123" t="n">
        <v>45</v>
      </c>
      <c r="N297" s="123" t="n">
        <v>0</v>
      </c>
      <c r="O297" s="123" t="n">
        <v>0</v>
      </c>
      <c r="P297" s="120" t="n">
        <v>2256</v>
      </c>
      <c r="Q297" s="120" t="n">
        <v>2192</v>
      </c>
      <c r="R297" s="120" t="n">
        <v>908</v>
      </c>
      <c r="S297" s="120" t="n">
        <v>764</v>
      </c>
      <c r="T297" s="124" t="n">
        <v>963.81388</v>
      </c>
      <c r="U297" s="124" t="n">
        <v>1.018927</v>
      </c>
      <c r="V297" s="124" t="n">
        <v>42.794953</v>
      </c>
      <c r="W297" s="124" t="n">
        <v>854</v>
      </c>
      <c r="X297" s="124" t="n">
        <v>6</v>
      </c>
      <c r="Y297" s="124" t="n">
        <v>54</v>
      </c>
      <c r="Z297" s="124" t="n">
        <v>990.047526</v>
      </c>
      <c r="AA297" s="124" t="n">
        <v>132.779405</v>
      </c>
      <c r="AB297" s="124" t="n">
        <v>877</v>
      </c>
      <c r="AC297" s="124" t="n">
        <v>134</v>
      </c>
      <c r="AD297" s="124" t="n">
        <v>276.599783</v>
      </c>
      <c r="AE297" s="124" t="n">
        <v>302</v>
      </c>
      <c r="AF297" s="125" t="n">
        <v>2289</v>
      </c>
      <c r="AG297" s="126" t="n">
        <v>2193</v>
      </c>
      <c r="AH297" s="126" t="n">
        <v>2256</v>
      </c>
      <c r="AI297" s="126" t="n">
        <v>2308</v>
      </c>
      <c r="AJ297" s="126" t="n">
        <v>2627</v>
      </c>
      <c r="AK297" s="126" t="n">
        <v>2808</v>
      </c>
      <c r="AL297" s="126" t="n">
        <v>2906</v>
      </c>
      <c r="AM297" s="108" t="n">
        <v>854</v>
      </c>
      <c r="AN297" s="108" t="n">
        <v>815</v>
      </c>
      <c r="AO297" s="108" t="n">
        <v>851</v>
      </c>
      <c r="AP297" s="108" t="n">
        <v>861</v>
      </c>
      <c r="AQ297" s="108" t="n">
        <v>782</v>
      </c>
    </row>
    <row r="298" customFormat="false" ht="15" hidden="false" customHeight="false" outlineLevel="0" collapsed="false">
      <c r="A298" s="120" t="s">
        <v>719</v>
      </c>
      <c r="B298" s="121" t="s">
        <v>720</v>
      </c>
      <c r="C298" s="108" t="s">
        <v>111</v>
      </c>
      <c r="D298" s="108" t="s">
        <v>112</v>
      </c>
      <c r="E298" s="108" t="n">
        <v>245</v>
      </c>
      <c r="F298" s="108" t="n">
        <v>34</v>
      </c>
      <c r="G298" s="122" t="n">
        <v>40499</v>
      </c>
      <c r="H298" s="122" t="s">
        <v>113</v>
      </c>
      <c r="I298" s="123" t="n">
        <v>17.84</v>
      </c>
      <c r="J298" s="123" t="n">
        <v>1400</v>
      </c>
      <c r="K298" s="123" t="n">
        <v>1260</v>
      </c>
      <c r="L298" s="123" t="n">
        <v>128</v>
      </c>
      <c r="M298" s="123" t="n">
        <v>107</v>
      </c>
      <c r="N298" s="123" t="n">
        <v>44</v>
      </c>
      <c r="O298" s="123" t="n">
        <v>37</v>
      </c>
      <c r="P298" s="120" t="n">
        <v>6323</v>
      </c>
      <c r="Q298" s="120" t="n">
        <v>6873</v>
      </c>
      <c r="R298" s="120" t="n">
        <v>2545</v>
      </c>
      <c r="S298" s="120" t="n">
        <v>2360</v>
      </c>
      <c r="T298" s="124" t="n">
        <v>2781.229786</v>
      </c>
      <c r="U298" s="124" t="n">
        <v>22.766026</v>
      </c>
      <c r="V298" s="124" t="n">
        <v>217.64321</v>
      </c>
      <c r="W298" s="124" t="n">
        <v>2642</v>
      </c>
      <c r="X298" s="124" t="n">
        <v>31</v>
      </c>
      <c r="Y298" s="124" t="n">
        <v>145</v>
      </c>
      <c r="Z298" s="124" t="n">
        <v>2690.869374</v>
      </c>
      <c r="AA298" s="124" t="n">
        <v>569.183909</v>
      </c>
      <c r="AB298" s="124" t="n">
        <v>2713</v>
      </c>
      <c r="AC298" s="124" t="n">
        <v>586</v>
      </c>
      <c r="AD298" s="124" t="n">
        <v>1329.633959</v>
      </c>
      <c r="AE298" s="124" t="n">
        <v>1745</v>
      </c>
      <c r="AF298" s="125" t="n">
        <v>6318</v>
      </c>
      <c r="AG298" s="126" t="n">
        <v>6869</v>
      </c>
      <c r="AH298" s="126" t="n">
        <v>6970</v>
      </c>
      <c r="AI298" s="126" t="n">
        <v>7355</v>
      </c>
      <c r="AJ298" s="126" t="n">
        <v>7797</v>
      </c>
      <c r="AK298" s="126" t="n">
        <v>7813</v>
      </c>
      <c r="AL298" s="126" t="n">
        <v>6971</v>
      </c>
      <c r="AM298" s="108" t="n">
        <v>2641</v>
      </c>
      <c r="AN298" s="108" t="n">
        <v>2593</v>
      </c>
      <c r="AO298" s="108" t="n">
        <v>2619</v>
      </c>
      <c r="AP298" s="108" t="n">
        <v>2453</v>
      </c>
      <c r="AQ298" s="108" t="n">
        <v>2404</v>
      </c>
    </row>
    <row r="299" customFormat="false" ht="15" hidden="false" customHeight="false" outlineLevel="0" collapsed="false">
      <c r="A299" s="120" t="s">
        <v>721</v>
      </c>
      <c r="B299" s="121" t="s">
        <v>722</v>
      </c>
      <c r="C299" s="108" t="s">
        <v>120</v>
      </c>
      <c r="D299" s="108" t="s">
        <v>121</v>
      </c>
      <c r="E299" s="108" t="n">
        <v>60</v>
      </c>
      <c r="F299" s="108" t="n">
        <v>10</v>
      </c>
      <c r="G299" s="122" t="s">
        <v>108</v>
      </c>
      <c r="H299" s="122"/>
      <c r="I299" s="123"/>
      <c r="J299" s="123"/>
      <c r="K299" s="123"/>
      <c r="L299" s="123"/>
      <c r="M299" s="123"/>
      <c r="N299" s="123"/>
      <c r="O299" s="123"/>
      <c r="P299" s="120" t="n">
        <v>497</v>
      </c>
      <c r="Q299" s="120" t="n">
        <v>481</v>
      </c>
      <c r="R299" s="120" t="n">
        <v>202</v>
      </c>
      <c r="S299" s="120" t="n">
        <v>172</v>
      </c>
      <c r="T299" s="124" t="n">
        <v>228</v>
      </c>
      <c r="U299" s="124" t="n">
        <v>11</v>
      </c>
      <c r="V299" s="124" t="n">
        <v>18</v>
      </c>
      <c r="W299" s="124" t="n">
        <v>209</v>
      </c>
      <c r="X299" s="124" t="n">
        <v>20</v>
      </c>
      <c r="Y299" s="124" t="n">
        <v>17</v>
      </c>
      <c r="Z299" s="124" t="n">
        <v>235</v>
      </c>
      <c r="AA299" s="124" t="n">
        <v>22</v>
      </c>
      <c r="AB299" s="124" t="n">
        <v>206</v>
      </c>
      <c r="AC299" s="124" t="n">
        <v>21</v>
      </c>
      <c r="AD299" s="124" t="n">
        <v>124.374914</v>
      </c>
      <c r="AE299" s="124" t="n">
        <v>116</v>
      </c>
      <c r="AF299" s="125" t="n">
        <v>502</v>
      </c>
      <c r="AG299" s="126" t="n">
        <v>481</v>
      </c>
      <c r="AH299" s="126" t="n">
        <v>477</v>
      </c>
      <c r="AI299" s="126" t="n">
        <v>467</v>
      </c>
      <c r="AJ299" s="126" t="n">
        <v>498</v>
      </c>
      <c r="AK299" s="126" t="n">
        <v>573</v>
      </c>
      <c r="AL299" s="126" t="n">
        <v>612</v>
      </c>
      <c r="AM299" s="108" t="n">
        <v>209</v>
      </c>
      <c r="AN299" s="108" t="n">
        <v>212</v>
      </c>
      <c r="AO299" s="108" t="n">
        <v>195</v>
      </c>
      <c r="AP299" s="108" t="n">
        <v>187</v>
      </c>
      <c r="AQ299" s="108" t="n">
        <v>196</v>
      </c>
    </row>
    <row r="300" customFormat="false" ht="15" hidden="false" customHeight="false" outlineLevel="0" collapsed="false">
      <c r="A300" s="120" t="s">
        <v>723</v>
      </c>
      <c r="B300" s="121" t="s">
        <v>724</v>
      </c>
      <c r="C300" s="108" t="s">
        <v>106</v>
      </c>
      <c r="D300" s="108" t="s">
        <v>107</v>
      </c>
      <c r="E300" s="108" t="n">
        <v>80</v>
      </c>
      <c r="F300" s="108" t="n">
        <v>10</v>
      </c>
      <c r="G300" s="122" t="s">
        <v>108</v>
      </c>
      <c r="H300" s="122"/>
      <c r="I300" s="123"/>
      <c r="J300" s="123"/>
      <c r="K300" s="123"/>
      <c r="L300" s="123"/>
      <c r="M300" s="123"/>
      <c r="N300" s="123"/>
      <c r="O300" s="123"/>
      <c r="P300" s="120" t="n">
        <v>663</v>
      </c>
      <c r="Q300" s="120" t="n">
        <v>549</v>
      </c>
      <c r="R300" s="120" t="n">
        <v>247</v>
      </c>
      <c r="S300" s="120" t="n">
        <v>184</v>
      </c>
      <c r="T300" s="124" t="n">
        <v>284.724735</v>
      </c>
      <c r="U300" s="124" t="n">
        <v>4.167766</v>
      </c>
      <c r="V300" s="124" t="n">
        <v>25.006593</v>
      </c>
      <c r="W300" s="124" t="n">
        <v>215</v>
      </c>
      <c r="X300" s="124" t="n">
        <v>9</v>
      </c>
      <c r="Y300" s="124" t="n">
        <v>9</v>
      </c>
      <c r="Z300" s="124" t="n">
        <v>313.648318</v>
      </c>
      <c r="AA300" s="124" t="n">
        <v>31.16468</v>
      </c>
      <c r="AB300" s="124" t="n">
        <v>225</v>
      </c>
      <c r="AC300" s="124" t="n">
        <v>41</v>
      </c>
      <c r="AD300" s="124" t="n">
        <v>66.478967</v>
      </c>
      <c r="AE300" s="124" t="n">
        <v>43</v>
      </c>
      <c r="AF300" s="125" t="n">
        <v>652</v>
      </c>
      <c r="AG300" s="126" t="n">
        <v>549</v>
      </c>
      <c r="AH300" s="126" t="n">
        <v>578</v>
      </c>
      <c r="AI300" s="126" t="n">
        <v>505</v>
      </c>
      <c r="AJ300" s="126" t="n">
        <v>481</v>
      </c>
      <c r="AK300" s="126" t="n">
        <v>476</v>
      </c>
      <c r="AL300" s="126" t="n">
        <v>509</v>
      </c>
      <c r="AM300" s="108" t="n">
        <v>214</v>
      </c>
      <c r="AN300" s="108" t="n">
        <v>216</v>
      </c>
      <c r="AO300" s="108" t="n">
        <v>201</v>
      </c>
      <c r="AP300" s="108" t="n">
        <v>180</v>
      </c>
      <c r="AQ300" s="108" t="n">
        <v>175</v>
      </c>
    </row>
    <row r="301" customFormat="false" ht="15" hidden="false" customHeight="false" outlineLevel="0" collapsed="false">
      <c r="A301" s="120" t="s">
        <v>725</v>
      </c>
      <c r="B301" s="121" t="s">
        <v>726</v>
      </c>
      <c r="C301" s="108" t="s">
        <v>111</v>
      </c>
      <c r="D301" s="108" t="s">
        <v>197</v>
      </c>
      <c r="E301" s="108" t="n">
        <v>180</v>
      </c>
      <c r="F301" s="108" t="n">
        <v>28</v>
      </c>
      <c r="G301" s="122" t="s">
        <v>108</v>
      </c>
      <c r="H301" s="122"/>
      <c r="I301" s="123"/>
      <c r="J301" s="123"/>
      <c r="K301" s="123"/>
      <c r="L301" s="123"/>
      <c r="M301" s="123"/>
      <c r="N301" s="123"/>
      <c r="O301" s="123"/>
      <c r="P301" s="120" t="n">
        <v>730</v>
      </c>
      <c r="Q301" s="120" t="n">
        <v>715</v>
      </c>
      <c r="R301" s="120" t="n">
        <v>289</v>
      </c>
      <c r="S301" s="120" t="n">
        <v>264</v>
      </c>
      <c r="T301" s="124" t="n">
        <v>312.352232</v>
      </c>
      <c r="U301" s="124" t="n">
        <v>3.087379</v>
      </c>
      <c r="V301" s="124" t="n">
        <v>21.61165</v>
      </c>
      <c r="W301" s="124" t="n">
        <v>294</v>
      </c>
      <c r="X301" s="124" t="n">
        <v>8</v>
      </c>
      <c r="Y301" s="124" t="n">
        <v>14</v>
      </c>
      <c r="Z301" s="124" t="n">
        <v>338.837047</v>
      </c>
      <c r="AA301" s="124" t="n">
        <v>28.662953</v>
      </c>
      <c r="AB301" s="124" t="n">
        <v>323</v>
      </c>
      <c r="AC301" s="124" t="n">
        <v>40</v>
      </c>
      <c r="AD301" s="124" t="n">
        <v>166.303533</v>
      </c>
      <c r="AE301" s="124" t="n">
        <v>150</v>
      </c>
      <c r="AF301" s="125" t="n">
        <v>735</v>
      </c>
      <c r="AG301" s="126" t="n">
        <v>712</v>
      </c>
      <c r="AH301" s="126" t="n">
        <v>738</v>
      </c>
      <c r="AI301" s="126" t="n">
        <v>795</v>
      </c>
      <c r="AJ301" s="126" t="n">
        <v>904</v>
      </c>
      <c r="AK301" s="126" t="n">
        <v>902</v>
      </c>
      <c r="AL301" s="126" t="n">
        <v>794</v>
      </c>
      <c r="AM301" s="108" t="n">
        <v>294</v>
      </c>
      <c r="AN301" s="108" t="n">
        <v>290</v>
      </c>
      <c r="AO301" s="108" t="n">
        <v>274</v>
      </c>
      <c r="AP301" s="108" t="n">
        <v>253</v>
      </c>
      <c r="AQ301" s="108" t="n">
        <v>235</v>
      </c>
    </row>
    <row r="302" customFormat="false" ht="15" hidden="false" customHeight="false" outlineLevel="0" collapsed="false">
      <c r="A302" s="120" t="s">
        <v>727</v>
      </c>
      <c r="B302" s="121" t="s">
        <v>728</v>
      </c>
      <c r="C302" s="108" t="s">
        <v>124</v>
      </c>
      <c r="D302" s="108" t="s">
        <v>125</v>
      </c>
      <c r="E302" s="108" t="n">
        <v>50</v>
      </c>
      <c r="F302" s="108" t="n">
        <v>12</v>
      </c>
      <c r="G302" s="122" t="s">
        <v>108</v>
      </c>
      <c r="H302" s="122"/>
      <c r="I302" s="123"/>
      <c r="J302" s="123"/>
      <c r="K302" s="123"/>
      <c r="L302" s="123"/>
      <c r="M302" s="123"/>
      <c r="N302" s="123"/>
      <c r="O302" s="123"/>
      <c r="P302" s="120" t="n">
        <v>34</v>
      </c>
      <c r="Q302" s="120" t="n">
        <v>41</v>
      </c>
      <c r="R302" s="120" t="n">
        <v>16</v>
      </c>
      <c r="S302" s="120" t="n">
        <v>16</v>
      </c>
      <c r="T302" s="124" t="n">
        <v>23.199295</v>
      </c>
      <c r="U302" s="124" t="n">
        <v>4.938272</v>
      </c>
      <c r="V302" s="124" t="n">
        <v>1.975309</v>
      </c>
      <c r="W302" s="124" t="n">
        <v>23</v>
      </c>
      <c r="X302" s="124" t="n">
        <v>3</v>
      </c>
      <c r="Y302" s="124" t="n">
        <v>4</v>
      </c>
      <c r="Z302" s="124" t="n">
        <v>15.380952</v>
      </c>
      <c r="AA302" s="124" t="n">
        <v>0.904762</v>
      </c>
      <c r="AB302" s="124" t="n">
        <v>21</v>
      </c>
      <c r="AC302" s="124" t="n">
        <v>3</v>
      </c>
      <c r="AD302" s="124" t="n">
        <v>6.333333</v>
      </c>
      <c r="AE302" s="124" t="n">
        <v>12</v>
      </c>
      <c r="AF302" s="125" t="n">
        <v>38</v>
      </c>
      <c r="AG302" s="126" t="n">
        <v>41</v>
      </c>
      <c r="AH302" s="126" t="n">
        <v>43</v>
      </c>
      <c r="AI302" s="126" t="n">
        <v>39</v>
      </c>
      <c r="AJ302" s="126" t="n">
        <v>48</v>
      </c>
      <c r="AK302" s="126" t="n">
        <v>55</v>
      </c>
      <c r="AL302" s="126" t="n">
        <v>75</v>
      </c>
      <c r="AM302" s="108" t="n">
        <v>23</v>
      </c>
      <c r="AN302" s="108" t="n">
        <v>23</v>
      </c>
      <c r="AO302" s="108" t="n">
        <v>22</v>
      </c>
      <c r="AP302" s="108" t="n">
        <v>23</v>
      </c>
      <c r="AQ302" s="108" t="n">
        <v>24</v>
      </c>
    </row>
    <row r="303" customFormat="false" ht="15" hidden="false" customHeight="false" outlineLevel="0" collapsed="false">
      <c r="A303" s="120" t="s">
        <v>729</v>
      </c>
      <c r="B303" s="121" t="s">
        <v>730</v>
      </c>
      <c r="C303" s="108" t="s">
        <v>124</v>
      </c>
      <c r="D303" s="108" t="s">
        <v>125</v>
      </c>
      <c r="E303" s="108" t="n">
        <v>50</v>
      </c>
      <c r="F303" s="108" t="n">
        <v>12</v>
      </c>
      <c r="G303" s="122" t="s">
        <v>108</v>
      </c>
      <c r="H303" s="122"/>
      <c r="I303" s="123"/>
      <c r="J303" s="123"/>
      <c r="K303" s="123"/>
      <c r="L303" s="123"/>
      <c r="M303" s="123"/>
      <c r="N303" s="123"/>
      <c r="O303" s="123"/>
      <c r="P303" s="120" t="n">
        <v>221</v>
      </c>
      <c r="Q303" s="120" t="n">
        <v>205</v>
      </c>
      <c r="R303" s="120" t="n">
        <v>94</v>
      </c>
      <c r="S303" s="120" t="n">
        <v>76</v>
      </c>
      <c r="T303" s="124" t="n">
        <v>128.27726</v>
      </c>
      <c r="U303" s="124" t="n">
        <v>18.2208</v>
      </c>
      <c r="V303" s="124" t="n">
        <v>17.208533</v>
      </c>
      <c r="W303" s="124" t="n">
        <v>117</v>
      </c>
      <c r="X303" s="124" t="n">
        <v>31</v>
      </c>
      <c r="Y303" s="124" t="n">
        <v>7</v>
      </c>
      <c r="Z303" s="124" t="n">
        <v>93.857143</v>
      </c>
      <c r="AA303" s="124" t="n">
        <v>7.064516</v>
      </c>
      <c r="AB303" s="124" t="n">
        <v>86</v>
      </c>
      <c r="AC303" s="124" t="n">
        <v>8</v>
      </c>
      <c r="AD303" s="124" t="n">
        <v>32.419875</v>
      </c>
      <c r="AE303" s="124" t="n">
        <v>41</v>
      </c>
      <c r="AF303" s="125" t="n">
        <v>219</v>
      </c>
      <c r="AG303" s="126" t="n">
        <v>205</v>
      </c>
      <c r="AH303" s="126" t="n">
        <v>204</v>
      </c>
      <c r="AI303" s="126" t="n">
        <v>231</v>
      </c>
      <c r="AJ303" s="126" t="n">
        <v>213</v>
      </c>
      <c r="AK303" s="126" t="n">
        <v>263</v>
      </c>
      <c r="AL303" s="126" t="n">
        <v>281</v>
      </c>
      <c r="AM303" s="108" t="n">
        <v>118</v>
      </c>
      <c r="AN303" s="108" t="n">
        <v>117</v>
      </c>
      <c r="AO303" s="108" t="n">
        <v>127</v>
      </c>
      <c r="AP303" s="108" t="n">
        <v>124</v>
      </c>
      <c r="AQ303" s="108" t="n">
        <v>127</v>
      </c>
    </row>
    <row r="304" customFormat="false" ht="15" hidden="false" customHeight="false" outlineLevel="0" collapsed="false">
      <c r="A304" s="120" t="s">
        <v>731</v>
      </c>
      <c r="B304" s="121" t="s">
        <v>732</v>
      </c>
      <c r="C304" s="108" t="s">
        <v>120</v>
      </c>
      <c r="D304" s="108" t="s">
        <v>121</v>
      </c>
      <c r="E304" s="108" t="n">
        <v>60</v>
      </c>
      <c r="F304" s="108" t="n">
        <v>10</v>
      </c>
      <c r="G304" s="122" t="s">
        <v>108</v>
      </c>
      <c r="H304" s="122"/>
      <c r="I304" s="123"/>
      <c r="J304" s="123"/>
      <c r="K304" s="123"/>
      <c r="L304" s="123"/>
      <c r="M304" s="123"/>
      <c r="N304" s="123"/>
      <c r="O304" s="123"/>
      <c r="P304" s="120" t="n">
        <v>48</v>
      </c>
      <c r="Q304" s="120" t="n">
        <v>34</v>
      </c>
      <c r="R304" s="120" t="n">
        <v>14</v>
      </c>
      <c r="S304" s="120" t="n">
        <v>12</v>
      </c>
      <c r="T304" s="124" t="n">
        <v>26.821492</v>
      </c>
      <c r="U304" s="124" t="n">
        <v>9.982163</v>
      </c>
      <c r="V304" s="124" t="n">
        <v>1.814939</v>
      </c>
      <c r="W304" s="124" t="n">
        <v>25</v>
      </c>
      <c r="X304" s="124" t="n">
        <v>9</v>
      </c>
      <c r="Y304" s="124" t="n">
        <v>2</v>
      </c>
      <c r="Z304" s="124" t="n">
        <v>30.04878</v>
      </c>
      <c r="AA304" s="124" t="n">
        <v>1.073171</v>
      </c>
      <c r="AB304" s="124" t="n">
        <v>17</v>
      </c>
      <c r="AC304" s="124" t="n">
        <v>1</v>
      </c>
      <c r="AD304" s="124" t="n">
        <v>7.512195</v>
      </c>
      <c r="AE304" s="124" t="n">
        <v>4</v>
      </c>
      <c r="AF304" s="125" t="n">
        <v>44</v>
      </c>
      <c r="AG304" s="126" t="n">
        <v>34</v>
      </c>
      <c r="AH304" s="126" t="n">
        <v>27</v>
      </c>
      <c r="AI304" s="126" t="n">
        <v>26</v>
      </c>
      <c r="AJ304" s="126" t="n">
        <v>26</v>
      </c>
      <c r="AK304" s="126" t="n">
        <v>47</v>
      </c>
      <c r="AL304" s="126" t="n">
        <v>39</v>
      </c>
      <c r="AM304" s="108" t="n">
        <v>24</v>
      </c>
      <c r="AN304" s="108" t="n">
        <v>21</v>
      </c>
      <c r="AO304" s="108" t="n">
        <v>22</v>
      </c>
      <c r="AP304" s="108" t="n">
        <v>23</v>
      </c>
      <c r="AQ304" s="108" t="n">
        <v>22</v>
      </c>
    </row>
    <row r="305" customFormat="false" ht="15" hidden="false" customHeight="false" outlineLevel="0" collapsed="false">
      <c r="A305" s="120" t="s">
        <v>733</v>
      </c>
      <c r="B305" s="121" t="s">
        <v>734</v>
      </c>
      <c r="C305" s="108" t="s">
        <v>120</v>
      </c>
      <c r="D305" s="108" t="s">
        <v>121</v>
      </c>
      <c r="E305" s="108" t="n">
        <v>60</v>
      </c>
      <c r="F305" s="108" t="n">
        <v>10</v>
      </c>
      <c r="G305" s="122" t="s">
        <v>108</v>
      </c>
      <c r="H305" s="122"/>
      <c r="I305" s="123"/>
      <c r="J305" s="123"/>
      <c r="K305" s="123"/>
      <c r="L305" s="123"/>
      <c r="M305" s="123"/>
      <c r="N305" s="123"/>
      <c r="O305" s="123"/>
      <c r="P305" s="120" t="n">
        <v>89</v>
      </c>
      <c r="Q305" s="120" t="n">
        <v>98</v>
      </c>
      <c r="R305" s="120" t="n">
        <v>35</v>
      </c>
      <c r="S305" s="120" t="n">
        <v>20</v>
      </c>
      <c r="T305" s="124" t="n">
        <v>50.765432</v>
      </c>
      <c r="U305" s="124" t="n">
        <v>11.916667</v>
      </c>
      <c r="V305" s="124" t="n">
        <v>2.75</v>
      </c>
      <c r="W305" s="124" t="n">
        <v>47</v>
      </c>
      <c r="X305" s="124" t="n">
        <v>13</v>
      </c>
      <c r="Y305" s="124" t="n">
        <v>1</v>
      </c>
      <c r="Z305" s="124" t="n">
        <v>35.037037</v>
      </c>
      <c r="AA305" s="124" t="n">
        <v>0</v>
      </c>
      <c r="AB305" s="124" t="n">
        <v>43</v>
      </c>
      <c r="AC305" s="124" t="n">
        <v>5</v>
      </c>
      <c r="AD305" s="124" t="n">
        <v>10.188254</v>
      </c>
      <c r="AE305" s="124" t="n">
        <v>4</v>
      </c>
      <c r="AF305" s="125" t="n">
        <v>86</v>
      </c>
      <c r="AG305" s="126" t="n">
        <v>98</v>
      </c>
      <c r="AH305" s="126" t="n">
        <v>52</v>
      </c>
      <c r="AI305" s="126" t="n">
        <v>42</v>
      </c>
      <c r="AJ305" s="126" t="n">
        <v>44</v>
      </c>
      <c r="AK305" s="126" t="n">
        <v>61</v>
      </c>
      <c r="AL305" s="126" t="n">
        <v>86</v>
      </c>
      <c r="AM305" s="108" t="n">
        <v>47</v>
      </c>
      <c r="AN305" s="108" t="n">
        <v>36</v>
      </c>
      <c r="AO305" s="108" t="n">
        <v>46</v>
      </c>
      <c r="AP305" s="108" t="n">
        <v>42</v>
      </c>
      <c r="AQ305" s="108" t="n">
        <v>43</v>
      </c>
    </row>
    <row r="306" customFormat="false" ht="15" hidden="false" customHeight="false" outlineLevel="0" collapsed="false">
      <c r="A306" s="120" t="s">
        <v>735</v>
      </c>
      <c r="B306" s="121" t="s">
        <v>736</v>
      </c>
      <c r="C306" s="108" t="s">
        <v>130</v>
      </c>
      <c r="D306" s="108" t="s">
        <v>131</v>
      </c>
      <c r="E306" s="108" t="n">
        <v>60</v>
      </c>
      <c r="F306" s="108" t="n">
        <v>10</v>
      </c>
      <c r="G306" s="122" t="s">
        <v>108</v>
      </c>
      <c r="H306" s="122"/>
      <c r="I306" s="123"/>
      <c r="J306" s="123"/>
      <c r="K306" s="123"/>
      <c r="L306" s="123"/>
      <c r="M306" s="123"/>
      <c r="N306" s="123"/>
      <c r="O306" s="123"/>
      <c r="P306" s="120" t="n">
        <v>232</v>
      </c>
      <c r="Q306" s="120" t="n">
        <v>219</v>
      </c>
      <c r="R306" s="120" t="n">
        <v>93</v>
      </c>
      <c r="S306" s="120" t="n">
        <v>100</v>
      </c>
      <c r="T306" s="124" t="n">
        <v>117.21819</v>
      </c>
      <c r="U306" s="124" t="n">
        <v>4.068966</v>
      </c>
      <c r="V306" s="124" t="n">
        <v>16.275862</v>
      </c>
      <c r="W306" s="124" t="n">
        <v>109</v>
      </c>
      <c r="X306" s="124" t="n">
        <v>2</v>
      </c>
      <c r="Y306" s="124" t="n">
        <v>16</v>
      </c>
      <c r="Z306" s="124" t="n">
        <v>80.384279</v>
      </c>
      <c r="AA306" s="124" t="n">
        <v>4.122271</v>
      </c>
      <c r="AB306" s="124" t="n">
        <v>96</v>
      </c>
      <c r="AC306" s="124" t="n">
        <v>16</v>
      </c>
      <c r="AD306" s="124" t="n">
        <v>16.38334</v>
      </c>
      <c r="AE306" s="124" t="n">
        <v>13</v>
      </c>
      <c r="AF306" s="125" t="n">
        <v>236</v>
      </c>
      <c r="AG306" s="126" t="n">
        <v>220</v>
      </c>
      <c r="AH306" s="126" t="n">
        <v>274</v>
      </c>
      <c r="AI306" s="126" t="n">
        <v>341</v>
      </c>
      <c r="AJ306" s="126" t="n">
        <v>367</v>
      </c>
      <c r="AK306" s="126" t="n">
        <v>343</v>
      </c>
      <c r="AL306" s="126" t="n">
        <v>364</v>
      </c>
      <c r="AM306" s="108" t="n">
        <v>110</v>
      </c>
      <c r="AN306" s="108" t="n">
        <v>113</v>
      </c>
      <c r="AO306" s="108" t="n">
        <v>122</v>
      </c>
      <c r="AP306" s="108" t="n">
        <v>116</v>
      </c>
      <c r="AQ306" s="108" t="n">
        <v>116</v>
      </c>
    </row>
    <row r="307" customFormat="false" ht="15" hidden="false" customHeight="false" outlineLevel="0" collapsed="false">
      <c r="A307" s="120" t="s">
        <v>737</v>
      </c>
      <c r="B307" s="121" t="s">
        <v>738</v>
      </c>
      <c r="C307" s="108" t="s">
        <v>124</v>
      </c>
      <c r="D307" s="108" t="s">
        <v>125</v>
      </c>
      <c r="E307" s="108" t="n">
        <v>50</v>
      </c>
      <c r="F307" s="108" t="n">
        <v>12</v>
      </c>
      <c r="G307" s="122" t="s">
        <v>108</v>
      </c>
      <c r="H307" s="122"/>
      <c r="I307" s="123"/>
      <c r="J307" s="123"/>
      <c r="K307" s="123"/>
      <c r="L307" s="123"/>
      <c r="M307" s="123"/>
      <c r="N307" s="123"/>
      <c r="O307" s="123"/>
      <c r="P307" s="120" t="n">
        <v>188</v>
      </c>
      <c r="Q307" s="120" t="n">
        <v>186</v>
      </c>
      <c r="R307" s="120" t="n">
        <v>68</v>
      </c>
      <c r="S307" s="120" t="n">
        <v>60</v>
      </c>
      <c r="T307" s="124" t="n">
        <v>76.54734</v>
      </c>
      <c r="U307" s="124" t="n">
        <v>0.9875</v>
      </c>
      <c r="V307" s="124" t="n">
        <v>4.9375</v>
      </c>
      <c r="W307" s="124" t="n">
        <v>70</v>
      </c>
      <c r="X307" s="124" t="n">
        <v>8</v>
      </c>
      <c r="Y307" s="124" t="n">
        <v>1</v>
      </c>
      <c r="Z307" s="124" t="n">
        <v>94.494681</v>
      </c>
      <c r="AA307" s="124" t="n">
        <v>10.941489</v>
      </c>
      <c r="AB307" s="124" t="n">
        <v>78</v>
      </c>
      <c r="AC307" s="124" t="n">
        <v>5</v>
      </c>
      <c r="AD307" s="124" t="n">
        <v>227.859946</v>
      </c>
      <c r="AE307" s="124" t="n">
        <v>256</v>
      </c>
      <c r="AF307" s="125" t="n">
        <v>187</v>
      </c>
      <c r="AG307" s="126" t="n">
        <v>187</v>
      </c>
      <c r="AH307" s="126" t="n">
        <v>196</v>
      </c>
      <c r="AI307" s="126" t="n">
        <v>201</v>
      </c>
      <c r="AJ307" s="126" t="n">
        <v>208</v>
      </c>
      <c r="AK307" s="126" t="n">
        <v>212</v>
      </c>
      <c r="AL307" s="126" t="n">
        <v>235</v>
      </c>
      <c r="AM307" s="108" t="n">
        <v>70</v>
      </c>
      <c r="AN307" s="108" t="n">
        <v>73</v>
      </c>
      <c r="AO307" s="108" t="n">
        <v>83</v>
      </c>
      <c r="AP307" s="108" t="n">
        <v>79</v>
      </c>
      <c r="AQ307" s="108" t="n">
        <v>75</v>
      </c>
    </row>
    <row r="308" customFormat="false" ht="15" hidden="false" customHeight="false" outlineLevel="0" collapsed="false">
      <c r="A308" s="120" t="s">
        <v>739</v>
      </c>
      <c r="B308" s="121" t="s">
        <v>740</v>
      </c>
      <c r="C308" s="108" t="s">
        <v>106</v>
      </c>
      <c r="D308" s="108" t="s">
        <v>107</v>
      </c>
      <c r="E308" s="108" t="n">
        <v>80</v>
      </c>
      <c r="F308" s="108" t="n">
        <v>10</v>
      </c>
      <c r="G308" s="122" t="s">
        <v>108</v>
      </c>
      <c r="H308" s="122"/>
      <c r="I308" s="123"/>
      <c r="J308" s="123"/>
      <c r="K308" s="123"/>
      <c r="L308" s="123"/>
      <c r="M308" s="123"/>
      <c r="N308" s="123"/>
      <c r="O308" s="123"/>
      <c r="P308" s="120" t="n">
        <v>297</v>
      </c>
      <c r="Q308" s="120" t="n">
        <v>276</v>
      </c>
      <c r="R308" s="120" t="n">
        <v>118</v>
      </c>
      <c r="S308" s="120" t="n">
        <v>96</v>
      </c>
      <c r="T308" s="124" t="n">
        <v>132</v>
      </c>
      <c r="U308" s="124" t="n">
        <v>2</v>
      </c>
      <c r="V308" s="124" t="n">
        <v>12</v>
      </c>
      <c r="W308" s="124" t="n">
        <v>109</v>
      </c>
      <c r="X308" s="124" t="n">
        <v>2</v>
      </c>
      <c r="Y308" s="124" t="n">
        <v>7</v>
      </c>
      <c r="Z308" s="124" t="n">
        <v>155</v>
      </c>
      <c r="AA308" s="124" t="n">
        <v>14</v>
      </c>
      <c r="AB308" s="124" t="n">
        <v>121</v>
      </c>
      <c r="AC308" s="124" t="n">
        <v>8</v>
      </c>
      <c r="AD308" s="124" t="n">
        <v>39.063688</v>
      </c>
      <c r="AE308" s="124" t="n">
        <v>56</v>
      </c>
      <c r="AF308" s="125" t="n">
        <v>302</v>
      </c>
      <c r="AG308" s="126" t="n">
        <v>277</v>
      </c>
      <c r="AH308" s="126" t="n">
        <v>285</v>
      </c>
      <c r="AI308" s="126" t="n">
        <v>294</v>
      </c>
      <c r="AJ308" s="126" t="n">
        <v>309</v>
      </c>
      <c r="AK308" s="126" t="n">
        <v>351</v>
      </c>
      <c r="AL308" s="126" t="n">
        <v>368</v>
      </c>
      <c r="AM308" s="108" t="n">
        <v>110</v>
      </c>
      <c r="AN308" s="108" t="n">
        <v>110</v>
      </c>
      <c r="AO308" s="108" t="n">
        <v>106</v>
      </c>
      <c r="AP308" s="108" t="n">
        <v>101</v>
      </c>
      <c r="AQ308" s="108" t="n">
        <v>106</v>
      </c>
    </row>
    <row r="309" customFormat="false" ht="15" hidden="false" customHeight="false" outlineLevel="0" collapsed="false">
      <c r="A309" s="120" t="s">
        <v>741</v>
      </c>
      <c r="B309" s="121" t="s">
        <v>742</v>
      </c>
      <c r="C309" s="108" t="s">
        <v>106</v>
      </c>
      <c r="D309" s="108" t="s">
        <v>107</v>
      </c>
      <c r="E309" s="108" t="n">
        <v>80</v>
      </c>
      <c r="F309" s="108" t="n">
        <v>10</v>
      </c>
      <c r="G309" s="122" t="s">
        <v>108</v>
      </c>
      <c r="H309" s="122"/>
      <c r="I309" s="123"/>
      <c r="J309" s="123"/>
      <c r="K309" s="123"/>
      <c r="L309" s="123"/>
      <c r="M309" s="123"/>
      <c r="N309" s="123"/>
      <c r="O309" s="123"/>
      <c r="P309" s="120" t="n">
        <v>174</v>
      </c>
      <c r="Q309" s="120" t="n">
        <v>151</v>
      </c>
      <c r="R309" s="120" t="n">
        <v>64</v>
      </c>
      <c r="S309" s="120" t="n">
        <v>56</v>
      </c>
      <c r="T309" s="124" t="n">
        <v>70.32246</v>
      </c>
      <c r="U309" s="124" t="n">
        <v>1.027027</v>
      </c>
      <c r="V309" s="124" t="n">
        <v>2.054054</v>
      </c>
      <c r="W309" s="124" t="n">
        <v>63</v>
      </c>
      <c r="X309" s="124" t="n">
        <v>2</v>
      </c>
      <c r="Y309" s="124" t="n">
        <v>5</v>
      </c>
      <c r="Z309" s="124" t="n">
        <v>90</v>
      </c>
      <c r="AA309" s="124" t="n">
        <v>7.241379</v>
      </c>
      <c r="AB309" s="124" t="n">
        <v>62</v>
      </c>
      <c r="AC309" s="124" t="n">
        <v>6</v>
      </c>
      <c r="AD309" s="124" t="n">
        <v>25.496624</v>
      </c>
      <c r="AE309" s="124" t="n">
        <v>26</v>
      </c>
      <c r="AF309" s="125" t="n">
        <v>180</v>
      </c>
      <c r="AG309" s="126" t="n">
        <v>150</v>
      </c>
      <c r="AH309" s="126" t="n">
        <v>150</v>
      </c>
      <c r="AI309" s="126" t="n">
        <v>155</v>
      </c>
      <c r="AJ309" s="126" t="n">
        <v>165</v>
      </c>
      <c r="AK309" s="126" t="n">
        <v>174</v>
      </c>
      <c r="AL309" s="126" t="n">
        <v>178</v>
      </c>
      <c r="AM309" s="108" t="n">
        <v>63</v>
      </c>
      <c r="AN309" s="108" t="n">
        <v>60</v>
      </c>
      <c r="AO309" s="108" t="n">
        <v>52</v>
      </c>
      <c r="AP309" s="108" t="n">
        <v>54</v>
      </c>
      <c r="AQ309" s="108" t="n">
        <v>54</v>
      </c>
    </row>
    <row r="310" customFormat="false" ht="15" hidden="false" customHeight="false" outlineLevel="0" collapsed="false">
      <c r="A310" s="120" t="s">
        <v>743</v>
      </c>
      <c r="B310" s="121" t="s">
        <v>744</v>
      </c>
      <c r="C310" s="108" t="s">
        <v>120</v>
      </c>
      <c r="D310" s="108" t="s">
        <v>121</v>
      </c>
      <c r="E310" s="108" t="n">
        <v>60</v>
      </c>
      <c r="F310" s="108" t="n">
        <v>10</v>
      </c>
      <c r="G310" s="122" t="s">
        <v>265</v>
      </c>
      <c r="H310" s="122"/>
      <c r="I310" s="123"/>
      <c r="J310" s="123"/>
      <c r="K310" s="123"/>
      <c r="L310" s="123"/>
      <c r="M310" s="123"/>
      <c r="N310" s="123"/>
      <c r="O310" s="123"/>
      <c r="P310" s="120" t="n">
        <v>834</v>
      </c>
      <c r="Q310" s="120" t="n">
        <v>806</v>
      </c>
      <c r="R310" s="120" t="n">
        <v>324</v>
      </c>
      <c r="S310" s="120" t="n">
        <v>260</v>
      </c>
      <c r="T310" s="124" t="n">
        <v>368.059696</v>
      </c>
      <c r="U310" s="124" t="n">
        <v>10.277008</v>
      </c>
      <c r="V310" s="124" t="n">
        <v>25.692521</v>
      </c>
      <c r="W310" s="124" t="n">
        <v>320</v>
      </c>
      <c r="X310" s="124" t="n">
        <v>6</v>
      </c>
      <c r="Y310" s="124" t="n">
        <v>12</v>
      </c>
      <c r="Z310" s="124" t="n">
        <v>405.466452</v>
      </c>
      <c r="AA310" s="124" t="n">
        <v>25.545397</v>
      </c>
      <c r="AB310" s="124" t="n">
        <v>359</v>
      </c>
      <c r="AC310" s="124" t="n">
        <v>34</v>
      </c>
      <c r="AD310" s="124" t="n">
        <v>486.126231</v>
      </c>
      <c r="AE310" s="124" t="n">
        <v>326</v>
      </c>
      <c r="AF310" s="125" t="n">
        <v>852</v>
      </c>
      <c r="AG310" s="126" t="n">
        <v>804</v>
      </c>
      <c r="AH310" s="126" t="n">
        <v>736</v>
      </c>
      <c r="AI310" s="126" t="n">
        <v>679</v>
      </c>
      <c r="AJ310" s="126" t="n">
        <v>648</v>
      </c>
      <c r="AK310" s="126" t="n">
        <v>693</v>
      </c>
      <c r="AL310" s="126" t="n">
        <v>721</v>
      </c>
      <c r="AM310" s="108" t="n">
        <v>322</v>
      </c>
      <c r="AN310" s="108" t="n">
        <v>303</v>
      </c>
      <c r="AO310" s="108" t="n">
        <v>273</v>
      </c>
      <c r="AP310" s="108" t="n">
        <v>263</v>
      </c>
      <c r="AQ310" s="108" t="n">
        <v>255</v>
      </c>
    </row>
    <row r="311" customFormat="false" ht="15" hidden="false" customHeight="false" outlineLevel="0" collapsed="false">
      <c r="A311" s="120" t="s">
        <v>745</v>
      </c>
      <c r="B311" s="121" t="s">
        <v>746</v>
      </c>
      <c r="C311" s="108" t="s">
        <v>111</v>
      </c>
      <c r="D311" s="108" t="s">
        <v>197</v>
      </c>
      <c r="E311" s="108" t="n">
        <v>180</v>
      </c>
      <c r="F311" s="108" t="n">
        <v>28</v>
      </c>
      <c r="G311" s="122" t="s">
        <v>108</v>
      </c>
      <c r="H311" s="122"/>
      <c r="I311" s="123"/>
      <c r="J311" s="123"/>
      <c r="K311" s="123"/>
      <c r="L311" s="123"/>
      <c r="M311" s="123"/>
      <c r="N311" s="123"/>
      <c r="O311" s="123"/>
      <c r="P311" s="120" t="n">
        <v>285</v>
      </c>
      <c r="Q311" s="120" t="n">
        <v>263</v>
      </c>
      <c r="R311" s="120" t="n">
        <v>91</v>
      </c>
      <c r="S311" s="120" t="n">
        <v>80</v>
      </c>
      <c r="T311" s="124" t="n">
        <v>119.728732</v>
      </c>
      <c r="U311" s="124" t="n">
        <v>11.189655</v>
      </c>
      <c r="V311" s="124" t="n">
        <v>12.206897</v>
      </c>
      <c r="W311" s="124" t="n">
        <v>100</v>
      </c>
      <c r="X311" s="124" t="n">
        <v>11</v>
      </c>
      <c r="Y311" s="124" t="n">
        <v>7</v>
      </c>
      <c r="Z311" s="124" t="n">
        <v>126.435986</v>
      </c>
      <c r="AA311" s="124" t="n">
        <v>7.024221</v>
      </c>
      <c r="AB311" s="124" t="n">
        <v>113</v>
      </c>
      <c r="AC311" s="124" t="n">
        <v>8</v>
      </c>
      <c r="AD311" s="124" t="n">
        <v>34.516982</v>
      </c>
      <c r="AE311" s="124" t="n">
        <v>22</v>
      </c>
      <c r="AF311" s="125" t="n">
        <v>290</v>
      </c>
      <c r="AG311" s="126" t="n">
        <v>262</v>
      </c>
      <c r="AH311" s="126" t="n">
        <v>244</v>
      </c>
      <c r="AI311" s="126" t="n">
        <v>257</v>
      </c>
      <c r="AJ311" s="126" t="n">
        <v>254</v>
      </c>
      <c r="AK311" s="126" t="n">
        <v>268</v>
      </c>
      <c r="AL311" s="126" t="n">
        <v>282</v>
      </c>
      <c r="AM311" s="108" t="n">
        <v>100</v>
      </c>
      <c r="AN311" s="108" t="n">
        <v>95</v>
      </c>
      <c r="AO311" s="108" t="n">
        <v>99</v>
      </c>
      <c r="AP311" s="108" t="n">
        <v>97</v>
      </c>
      <c r="AQ311" s="108" t="n">
        <v>103</v>
      </c>
    </row>
    <row r="312" customFormat="false" ht="15" hidden="false" customHeight="false" outlineLevel="0" collapsed="false">
      <c r="A312" s="120" t="s">
        <v>747</v>
      </c>
      <c r="B312" s="121" t="s">
        <v>748</v>
      </c>
      <c r="C312" s="108" t="s">
        <v>111</v>
      </c>
      <c r="D312" s="108" t="s">
        <v>197</v>
      </c>
      <c r="E312" s="108" t="n">
        <v>180</v>
      </c>
      <c r="F312" s="108" t="n">
        <v>28</v>
      </c>
      <c r="G312" s="122" t="s">
        <v>108</v>
      </c>
      <c r="H312" s="122"/>
      <c r="I312" s="123"/>
      <c r="J312" s="123"/>
      <c r="K312" s="123"/>
      <c r="L312" s="123"/>
      <c r="M312" s="123"/>
      <c r="N312" s="123"/>
      <c r="O312" s="123"/>
      <c r="P312" s="120" t="n">
        <v>1246</v>
      </c>
      <c r="Q312" s="120" t="n">
        <v>1167</v>
      </c>
      <c r="R312" s="120" t="n">
        <v>481</v>
      </c>
      <c r="S312" s="120" t="n">
        <v>420</v>
      </c>
      <c r="T312" s="124" t="n">
        <v>527.07858</v>
      </c>
      <c r="U312" s="124" t="n">
        <v>11.316699</v>
      </c>
      <c r="V312" s="124" t="n">
        <v>29.834933</v>
      </c>
      <c r="W312" s="124" t="n">
        <v>471</v>
      </c>
      <c r="X312" s="124" t="n">
        <v>15</v>
      </c>
      <c r="Y312" s="124" t="n">
        <v>15</v>
      </c>
      <c r="Z312" s="124" t="n">
        <v>543.336039</v>
      </c>
      <c r="AA312" s="124" t="n">
        <v>63.560065</v>
      </c>
      <c r="AB312" s="124" t="n">
        <v>454</v>
      </c>
      <c r="AC312" s="124" t="n">
        <v>70</v>
      </c>
      <c r="AD312" s="124" t="n">
        <v>91.665779</v>
      </c>
      <c r="AE312" s="124" t="n">
        <v>91</v>
      </c>
      <c r="AF312" s="125" t="n">
        <v>1263</v>
      </c>
      <c r="AG312" s="126" t="n">
        <v>1165</v>
      </c>
      <c r="AH312" s="126" t="n">
        <v>1166</v>
      </c>
      <c r="AI312" s="126" t="n">
        <v>1232</v>
      </c>
      <c r="AJ312" s="126" t="n">
        <v>1385</v>
      </c>
      <c r="AK312" s="126" t="n">
        <v>1412</v>
      </c>
      <c r="AL312" s="126" t="n">
        <v>1363</v>
      </c>
      <c r="AM312" s="108" t="n">
        <v>471</v>
      </c>
      <c r="AN312" s="108" t="n">
        <v>459</v>
      </c>
      <c r="AO312" s="108" t="n">
        <v>457</v>
      </c>
      <c r="AP312" s="108" t="n">
        <v>440</v>
      </c>
      <c r="AQ312" s="108" t="n">
        <v>439</v>
      </c>
    </row>
    <row r="313" customFormat="false" ht="15" hidden="false" customHeight="false" outlineLevel="0" collapsed="false">
      <c r="A313" s="120" t="s">
        <v>749</v>
      </c>
      <c r="B313" s="121" t="s">
        <v>750</v>
      </c>
      <c r="C313" s="108" t="s">
        <v>145</v>
      </c>
      <c r="D313" s="108" t="s">
        <v>137</v>
      </c>
      <c r="E313" s="108" t="n">
        <v>90</v>
      </c>
      <c r="F313" s="108" t="n">
        <v>15</v>
      </c>
      <c r="G313" s="122" t="s">
        <v>108</v>
      </c>
      <c r="H313" s="122"/>
      <c r="I313" s="123"/>
      <c r="J313" s="123"/>
      <c r="K313" s="123"/>
      <c r="L313" s="123"/>
      <c r="M313" s="123"/>
      <c r="N313" s="123"/>
      <c r="O313" s="123"/>
      <c r="P313" s="120" t="n">
        <v>144</v>
      </c>
      <c r="Q313" s="120" t="n">
        <v>112</v>
      </c>
      <c r="R313" s="120" t="n">
        <v>56</v>
      </c>
      <c r="S313" s="120" t="n">
        <v>40</v>
      </c>
      <c r="T313" s="124" t="n">
        <v>70.111888</v>
      </c>
      <c r="U313" s="124" t="n">
        <v>15</v>
      </c>
      <c r="V313" s="124" t="n">
        <v>1</v>
      </c>
      <c r="W313" s="124" t="n">
        <v>68</v>
      </c>
      <c r="X313" s="124" t="n">
        <v>9</v>
      </c>
      <c r="Y313" s="124" t="n">
        <v>14</v>
      </c>
      <c r="Z313" s="124" t="n">
        <v>62.27972</v>
      </c>
      <c r="AA313" s="124" t="n">
        <v>7.146853</v>
      </c>
      <c r="AB313" s="124" t="n">
        <v>44</v>
      </c>
      <c r="AC313" s="124" t="n">
        <v>2</v>
      </c>
      <c r="AD313" s="124" t="n">
        <v>23.239605</v>
      </c>
      <c r="AE313" s="124" t="n">
        <v>20</v>
      </c>
      <c r="AF313" s="125" t="n">
        <v>146</v>
      </c>
      <c r="AG313" s="126" t="n">
        <v>112</v>
      </c>
      <c r="AH313" s="126" t="n">
        <v>105</v>
      </c>
      <c r="AI313" s="126" t="n">
        <v>137</v>
      </c>
      <c r="AJ313" s="126" t="n">
        <v>130</v>
      </c>
      <c r="AK313" s="126" t="n">
        <v>168</v>
      </c>
      <c r="AL313" s="126" t="n">
        <v>202</v>
      </c>
      <c r="AM313" s="108" t="n">
        <v>68</v>
      </c>
      <c r="AN313" s="108" t="n">
        <v>63</v>
      </c>
      <c r="AO313" s="108" t="n">
        <v>64</v>
      </c>
      <c r="AP313" s="108" t="n">
        <v>55</v>
      </c>
      <c r="AQ313" s="108" t="n">
        <v>60</v>
      </c>
    </row>
    <row r="314" customFormat="false" ht="15" hidden="false" customHeight="false" outlineLevel="0" collapsed="false">
      <c r="A314" s="120" t="s">
        <v>751</v>
      </c>
      <c r="B314" s="121" t="s">
        <v>752</v>
      </c>
      <c r="C314" s="108" t="s">
        <v>111</v>
      </c>
      <c r="D314" s="108" t="s">
        <v>112</v>
      </c>
      <c r="E314" s="108" t="n">
        <v>245</v>
      </c>
      <c r="F314" s="108" t="n">
        <v>34</v>
      </c>
      <c r="G314" s="122" t="n">
        <v>40499</v>
      </c>
      <c r="H314" s="122" t="s">
        <v>113</v>
      </c>
      <c r="I314" s="123" t="n">
        <v>16.88</v>
      </c>
      <c r="J314" s="123" t="n">
        <v>1400</v>
      </c>
      <c r="K314" s="123" t="n">
        <v>1260</v>
      </c>
      <c r="L314" s="123" t="n">
        <v>128</v>
      </c>
      <c r="M314" s="123" t="n">
        <v>107</v>
      </c>
      <c r="N314" s="123" t="n">
        <v>44</v>
      </c>
      <c r="O314" s="123" t="n">
        <v>37</v>
      </c>
      <c r="P314" s="120" t="n">
        <v>1348</v>
      </c>
      <c r="Q314" s="120" t="n">
        <v>1426</v>
      </c>
      <c r="R314" s="120" t="n">
        <v>560</v>
      </c>
      <c r="S314" s="120" t="n">
        <v>492</v>
      </c>
      <c r="T314" s="124" t="n">
        <v>607</v>
      </c>
      <c r="U314" s="124" t="n">
        <v>2</v>
      </c>
      <c r="V314" s="124" t="n">
        <v>34</v>
      </c>
      <c r="W314" s="124" t="n">
        <v>548</v>
      </c>
      <c r="X314" s="124" t="n">
        <v>3</v>
      </c>
      <c r="Y314" s="124" t="n">
        <v>14</v>
      </c>
      <c r="Z314" s="124" t="n">
        <v>611</v>
      </c>
      <c r="AA314" s="124" t="n">
        <v>39</v>
      </c>
      <c r="AB314" s="124" t="n">
        <v>644</v>
      </c>
      <c r="AC314" s="124" t="n">
        <v>55</v>
      </c>
      <c r="AD314" s="124" t="n">
        <v>876.582753</v>
      </c>
      <c r="AE314" s="124" t="n">
        <v>609</v>
      </c>
      <c r="AF314" s="125" t="n">
        <v>1367</v>
      </c>
      <c r="AG314" s="126" t="n">
        <v>1426</v>
      </c>
      <c r="AH314" s="126" t="n">
        <v>1472</v>
      </c>
      <c r="AI314" s="126" t="n">
        <v>1381</v>
      </c>
      <c r="AJ314" s="126" t="n">
        <v>974</v>
      </c>
      <c r="AK314" s="126" t="n">
        <v>892</v>
      </c>
      <c r="AL314" s="126" t="n">
        <v>813</v>
      </c>
      <c r="AM314" s="108" t="n">
        <v>548</v>
      </c>
      <c r="AN314" s="108" t="n">
        <v>510</v>
      </c>
      <c r="AO314" s="108" t="n">
        <v>472</v>
      </c>
      <c r="AP314" s="108" t="n">
        <v>334</v>
      </c>
      <c r="AQ314" s="108" t="n">
        <v>282</v>
      </c>
    </row>
    <row r="315" customFormat="false" ht="15" hidden="false" customHeight="false" outlineLevel="0" collapsed="false">
      <c r="A315" s="120" t="s">
        <v>753</v>
      </c>
      <c r="B315" s="121" t="s">
        <v>754</v>
      </c>
      <c r="C315" s="108" t="s">
        <v>130</v>
      </c>
      <c r="D315" s="108" t="s">
        <v>131</v>
      </c>
      <c r="E315" s="108" t="n">
        <v>60</v>
      </c>
      <c r="F315" s="108" t="n">
        <v>10</v>
      </c>
      <c r="G315" s="122" t="s">
        <v>108</v>
      </c>
      <c r="H315" s="122"/>
      <c r="I315" s="123"/>
      <c r="J315" s="123"/>
      <c r="K315" s="123"/>
      <c r="L315" s="123"/>
      <c r="M315" s="123"/>
      <c r="N315" s="123"/>
      <c r="O315" s="123"/>
      <c r="P315" s="120" t="n">
        <v>256</v>
      </c>
      <c r="Q315" s="120" t="n">
        <v>245</v>
      </c>
      <c r="R315" s="120" t="n">
        <v>100</v>
      </c>
      <c r="S315" s="120" t="n">
        <v>92</v>
      </c>
      <c r="T315" s="124" t="n">
        <v>135.552797</v>
      </c>
      <c r="U315" s="124" t="n">
        <v>16.525128</v>
      </c>
      <c r="V315" s="124" t="n">
        <v>14.459487</v>
      </c>
      <c r="W315" s="124" t="n">
        <v>115</v>
      </c>
      <c r="X315" s="124" t="n">
        <v>13</v>
      </c>
      <c r="Y315" s="124" t="n">
        <v>11</v>
      </c>
      <c r="Z315" s="124" t="n">
        <v>120.204545</v>
      </c>
      <c r="AA315" s="124" t="n">
        <v>11.727273</v>
      </c>
      <c r="AB315" s="124" t="n">
        <v>89</v>
      </c>
      <c r="AC315" s="124" t="n">
        <v>6</v>
      </c>
      <c r="AD315" s="124" t="n">
        <v>38.79989</v>
      </c>
      <c r="AE315" s="124" t="n">
        <v>36</v>
      </c>
      <c r="AF315" s="125" t="n">
        <v>258</v>
      </c>
      <c r="AG315" s="126" t="n">
        <v>244</v>
      </c>
      <c r="AH315" s="126" t="n">
        <v>258</v>
      </c>
      <c r="AI315" s="126" t="n">
        <v>305</v>
      </c>
      <c r="AJ315" s="126" t="n">
        <v>325</v>
      </c>
      <c r="AK315" s="126" t="n">
        <v>384</v>
      </c>
      <c r="AL315" s="126" t="n">
        <v>356</v>
      </c>
      <c r="AM315" s="108" t="n">
        <v>115</v>
      </c>
      <c r="AN315" s="108" t="n">
        <v>113</v>
      </c>
      <c r="AO315" s="108" t="n">
        <v>123</v>
      </c>
      <c r="AP315" s="108" t="n">
        <v>133</v>
      </c>
      <c r="AQ315" s="108" t="n">
        <v>140</v>
      </c>
    </row>
    <row r="316" customFormat="false" ht="15" hidden="false" customHeight="false" outlineLevel="0" collapsed="false">
      <c r="A316" s="120" t="s">
        <v>755</v>
      </c>
      <c r="B316" s="121" t="s">
        <v>756</v>
      </c>
      <c r="C316" s="108" t="s">
        <v>120</v>
      </c>
      <c r="D316" s="108" t="s">
        <v>121</v>
      </c>
      <c r="E316" s="108" t="n">
        <v>60</v>
      </c>
      <c r="F316" s="108" t="n">
        <v>10</v>
      </c>
      <c r="G316" s="122" t="s">
        <v>108</v>
      </c>
      <c r="H316" s="122"/>
      <c r="I316" s="123"/>
      <c r="J316" s="123"/>
      <c r="K316" s="123"/>
      <c r="L316" s="123"/>
      <c r="M316" s="123"/>
      <c r="N316" s="123"/>
      <c r="O316" s="123"/>
      <c r="P316" s="120" t="n">
        <v>109</v>
      </c>
      <c r="Q316" s="120" t="n">
        <v>80</v>
      </c>
      <c r="R316" s="120" t="n">
        <v>42</v>
      </c>
      <c r="S316" s="120" t="n">
        <v>28</v>
      </c>
      <c r="T316" s="124" t="n">
        <v>51.51203</v>
      </c>
      <c r="U316" s="124" t="n">
        <v>4.26087</v>
      </c>
      <c r="V316" s="124" t="n">
        <v>4.26087</v>
      </c>
      <c r="W316" s="124" t="n">
        <v>40</v>
      </c>
      <c r="X316" s="124" t="n">
        <v>4</v>
      </c>
      <c r="Y316" s="124" t="n">
        <v>6</v>
      </c>
      <c r="Z316" s="124" t="n">
        <v>48.23301</v>
      </c>
      <c r="AA316" s="124" t="n">
        <v>1.048544</v>
      </c>
      <c r="AB316" s="124" t="n">
        <v>42</v>
      </c>
      <c r="AC316" s="124" t="n">
        <v>5</v>
      </c>
      <c r="AD316" s="124" t="n">
        <v>17.70072</v>
      </c>
      <c r="AE316" s="124" t="n">
        <v>33</v>
      </c>
      <c r="AF316" s="125" t="n">
        <v>108</v>
      </c>
      <c r="AG316" s="126" t="n">
        <v>80</v>
      </c>
      <c r="AH316" s="126" t="n">
        <v>96</v>
      </c>
      <c r="AI316" s="126" t="n">
        <v>84</v>
      </c>
      <c r="AJ316" s="126" t="n">
        <v>91</v>
      </c>
      <c r="AK316" s="126" t="n">
        <v>102</v>
      </c>
      <c r="AL316" s="126" t="n">
        <v>107</v>
      </c>
      <c r="AM316" s="108" t="n">
        <v>40</v>
      </c>
      <c r="AN316" s="108" t="n">
        <v>39</v>
      </c>
      <c r="AO316" s="108" t="n">
        <v>37</v>
      </c>
      <c r="AP316" s="108" t="n">
        <v>39</v>
      </c>
      <c r="AQ316" s="108" t="n">
        <v>38</v>
      </c>
    </row>
    <row r="317" customFormat="false" ht="15" hidden="false" customHeight="false" outlineLevel="0" collapsed="false">
      <c r="A317" s="120" t="s">
        <v>757</v>
      </c>
      <c r="B317" s="121" t="s">
        <v>758</v>
      </c>
      <c r="C317" s="108" t="s">
        <v>130</v>
      </c>
      <c r="D317" s="108" t="s">
        <v>131</v>
      </c>
      <c r="E317" s="108" t="n">
        <v>60</v>
      </c>
      <c r="F317" s="108" t="n">
        <v>10</v>
      </c>
      <c r="G317" s="122" t="s">
        <v>108</v>
      </c>
      <c r="H317" s="122"/>
      <c r="I317" s="123"/>
      <c r="J317" s="123"/>
      <c r="K317" s="123"/>
      <c r="L317" s="123"/>
      <c r="M317" s="123"/>
      <c r="N317" s="123"/>
      <c r="O317" s="123"/>
      <c r="P317" s="120" t="n">
        <v>634</v>
      </c>
      <c r="Q317" s="120" t="n">
        <v>585</v>
      </c>
      <c r="R317" s="120" t="n">
        <v>246</v>
      </c>
      <c r="S317" s="120" t="n">
        <v>208</v>
      </c>
      <c r="T317" s="124" t="n">
        <v>282.976419</v>
      </c>
      <c r="U317" s="124" t="n">
        <v>10.28777</v>
      </c>
      <c r="V317" s="124" t="n">
        <v>22.633094</v>
      </c>
      <c r="W317" s="124" t="n">
        <v>253</v>
      </c>
      <c r="X317" s="124" t="n">
        <v>15</v>
      </c>
      <c r="Y317" s="124" t="n">
        <v>19</v>
      </c>
      <c r="Z317" s="124" t="n">
        <v>278.633333</v>
      </c>
      <c r="AA317" s="124" t="n">
        <v>25.515873</v>
      </c>
      <c r="AB317" s="124" t="n">
        <v>232</v>
      </c>
      <c r="AC317" s="124" t="n">
        <v>42</v>
      </c>
      <c r="AD317" s="124" t="n">
        <v>129.481122</v>
      </c>
      <c r="AE317" s="124" t="n">
        <v>154</v>
      </c>
      <c r="AF317" s="125" t="n">
        <v>643</v>
      </c>
      <c r="AG317" s="126" t="n">
        <v>585</v>
      </c>
      <c r="AH317" s="126" t="n">
        <v>619</v>
      </c>
      <c r="AI317" s="126" t="n">
        <v>651</v>
      </c>
      <c r="AJ317" s="126" t="n">
        <v>694</v>
      </c>
      <c r="AK317" s="126" t="n">
        <v>696</v>
      </c>
      <c r="AL317" s="126" t="n">
        <v>698</v>
      </c>
      <c r="AM317" s="108" t="n">
        <v>254</v>
      </c>
      <c r="AN317" s="108" t="n">
        <v>253</v>
      </c>
      <c r="AO317" s="108" t="n">
        <v>248</v>
      </c>
      <c r="AP317" s="108" t="n">
        <v>232</v>
      </c>
      <c r="AQ317" s="108" t="n">
        <v>236</v>
      </c>
    </row>
    <row r="318" customFormat="false" ht="15" hidden="false" customHeight="false" outlineLevel="0" collapsed="false">
      <c r="A318" s="120" t="s">
        <v>759</v>
      </c>
      <c r="B318" s="121" t="s">
        <v>760</v>
      </c>
      <c r="C318" s="108" t="s">
        <v>124</v>
      </c>
      <c r="D318" s="108" t="s">
        <v>125</v>
      </c>
      <c r="E318" s="108" t="n">
        <v>50</v>
      </c>
      <c r="F318" s="108" t="n">
        <v>12</v>
      </c>
      <c r="G318" s="122" t="s">
        <v>108</v>
      </c>
      <c r="H318" s="122"/>
      <c r="I318" s="123"/>
      <c r="J318" s="123"/>
      <c r="K318" s="123"/>
      <c r="L318" s="123"/>
      <c r="M318" s="123"/>
      <c r="N318" s="123"/>
      <c r="O318" s="123"/>
      <c r="P318" s="120" t="n">
        <v>192</v>
      </c>
      <c r="Q318" s="120" t="n">
        <v>189</v>
      </c>
      <c r="R318" s="120" t="n">
        <v>88</v>
      </c>
      <c r="S318" s="120" t="n">
        <v>72</v>
      </c>
      <c r="T318" s="124" t="n">
        <v>100.467045</v>
      </c>
      <c r="U318" s="124" t="n">
        <v>13.745455</v>
      </c>
      <c r="V318" s="124" t="n">
        <v>4.909091</v>
      </c>
      <c r="W318" s="124" t="n">
        <v>99</v>
      </c>
      <c r="X318" s="124" t="n">
        <v>13</v>
      </c>
      <c r="Y318" s="124" t="n">
        <v>8</v>
      </c>
      <c r="Z318" s="124" t="n">
        <v>90.578125</v>
      </c>
      <c r="AA318" s="124" t="n">
        <v>7.791667</v>
      </c>
      <c r="AB318" s="124" t="n">
        <v>83</v>
      </c>
      <c r="AC318" s="124" t="n">
        <v>13</v>
      </c>
      <c r="AD318" s="124" t="n">
        <v>45.82829</v>
      </c>
      <c r="AE318" s="124" t="n">
        <v>30</v>
      </c>
      <c r="AF318" s="125" t="n">
        <v>187</v>
      </c>
      <c r="AG318" s="126" t="n">
        <v>189</v>
      </c>
      <c r="AH318" s="126" t="n">
        <v>187</v>
      </c>
      <c r="AI318" s="126" t="n">
        <v>170</v>
      </c>
      <c r="AJ318" s="126" t="n">
        <v>156</v>
      </c>
      <c r="AK318" s="126" t="n">
        <v>212</v>
      </c>
      <c r="AL318" s="126" t="n">
        <v>237</v>
      </c>
      <c r="AM318" s="108" t="n">
        <v>99</v>
      </c>
      <c r="AN318" s="108" t="n">
        <v>96</v>
      </c>
      <c r="AO318" s="108" t="n">
        <v>89</v>
      </c>
      <c r="AP318" s="108" t="n">
        <v>87</v>
      </c>
      <c r="AQ318" s="108" t="n">
        <v>93</v>
      </c>
    </row>
    <row r="319" customFormat="false" ht="15" hidden="false" customHeight="false" outlineLevel="0" collapsed="false">
      <c r="A319" s="120" t="s">
        <v>761</v>
      </c>
      <c r="B319" s="121" t="s">
        <v>762</v>
      </c>
      <c r="C319" s="108" t="s">
        <v>124</v>
      </c>
      <c r="D319" s="108" t="s">
        <v>125</v>
      </c>
      <c r="E319" s="108" t="n">
        <v>50</v>
      </c>
      <c r="F319" s="108" t="n">
        <v>12</v>
      </c>
      <c r="G319" s="122" t="s">
        <v>108</v>
      </c>
      <c r="H319" s="122"/>
      <c r="I319" s="123"/>
      <c r="J319" s="123"/>
      <c r="K319" s="123"/>
      <c r="L319" s="123"/>
      <c r="M319" s="123"/>
      <c r="N319" s="123"/>
      <c r="O319" s="123"/>
      <c r="P319" s="120" t="n">
        <v>84</v>
      </c>
      <c r="Q319" s="120" t="n">
        <v>65</v>
      </c>
      <c r="R319" s="120" t="n">
        <v>32</v>
      </c>
      <c r="S319" s="120" t="n">
        <v>32</v>
      </c>
      <c r="T319" s="124" t="n">
        <v>36.752776</v>
      </c>
      <c r="U319" s="124" t="n">
        <v>2.343137</v>
      </c>
      <c r="V319" s="124" t="n">
        <v>0</v>
      </c>
      <c r="W319" s="124" t="n">
        <v>30</v>
      </c>
      <c r="X319" s="124" t="n">
        <v>3</v>
      </c>
      <c r="Y319" s="124" t="n">
        <v>0</v>
      </c>
      <c r="Z319" s="124" t="n">
        <v>32.385542</v>
      </c>
      <c r="AA319" s="124" t="n">
        <v>0</v>
      </c>
      <c r="AB319" s="124" t="n">
        <v>27</v>
      </c>
      <c r="AC319" s="124" t="n">
        <v>4</v>
      </c>
      <c r="AD319" s="124" t="n">
        <v>10.075552</v>
      </c>
      <c r="AE319" s="124" t="n">
        <v>9</v>
      </c>
      <c r="AF319" s="125" t="n">
        <v>84</v>
      </c>
      <c r="AG319" s="126" t="n">
        <v>65</v>
      </c>
      <c r="AH319" s="126" t="n">
        <v>79</v>
      </c>
      <c r="AI319" s="126" t="n">
        <v>83</v>
      </c>
      <c r="AJ319" s="126" t="n">
        <v>65</v>
      </c>
      <c r="AK319" s="126" t="n">
        <v>76</v>
      </c>
      <c r="AL319" s="126" t="n">
        <v>91</v>
      </c>
      <c r="AM319" s="108" t="n">
        <v>30</v>
      </c>
      <c r="AN319" s="108" t="n">
        <v>29</v>
      </c>
      <c r="AO319" s="108" t="n">
        <v>30</v>
      </c>
      <c r="AP319" s="108" t="n">
        <v>30</v>
      </c>
      <c r="AQ319" s="108" t="n">
        <v>28</v>
      </c>
    </row>
    <row r="320" customFormat="false" ht="15" hidden="false" customHeight="false" outlineLevel="0" collapsed="false">
      <c r="A320" s="120" t="s">
        <v>763</v>
      </c>
      <c r="B320" s="121" t="s">
        <v>764</v>
      </c>
      <c r="C320" s="108" t="s">
        <v>120</v>
      </c>
      <c r="D320" s="108" t="s">
        <v>121</v>
      </c>
      <c r="E320" s="108" t="n">
        <v>60</v>
      </c>
      <c r="F320" s="108" t="n">
        <v>10</v>
      </c>
      <c r="G320" s="122" t="s">
        <v>108</v>
      </c>
      <c r="H320" s="122"/>
      <c r="I320" s="123"/>
      <c r="J320" s="123"/>
      <c r="K320" s="123"/>
      <c r="L320" s="123"/>
      <c r="M320" s="123"/>
      <c r="N320" s="123"/>
      <c r="O320" s="123"/>
      <c r="P320" s="120" t="n">
        <v>221</v>
      </c>
      <c r="Q320" s="120" t="n">
        <v>179</v>
      </c>
      <c r="R320" s="120" t="n">
        <v>96</v>
      </c>
      <c r="S320" s="120" t="n">
        <v>104</v>
      </c>
      <c r="T320" s="124" t="n">
        <v>98.153257</v>
      </c>
      <c r="U320" s="124" t="n">
        <v>1.038314</v>
      </c>
      <c r="V320" s="124" t="n">
        <v>3.114943</v>
      </c>
      <c r="W320" s="124" t="n">
        <v>79</v>
      </c>
      <c r="X320" s="124" t="n">
        <v>2</v>
      </c>
      <c r="Y320" s="124" t="n">
        <v>11</v>
      </c>
      <c r="Z320" s="124" t="n">
        <v>109</v>
      </c>
      <c r="AA320" s="124" t="n">
        <v>12</v>
      </c>
      <c r="AB320" s="124" t="n">
        <v>82</v>
      </c>
      <c r="AC320" s="124" t="n">
        <v>6</v>
      </c>
      <c r="AD320" s="124" t="n">
        <v>27.013142</v>
      </c>
      <c r="AE320" s="124" t="n">
        <v>28</v>
      </c>
      <c r="AF320" s="125" t="n">
        <v>221</v>
      </c>
      <c r="AG320" s="126" t="n">
        <v>179</v>
      </c>
      <c r="AH320" s="126" t="n">
        <v>200</v>
      </c>
      <c r="AI320" s="126" t="n">
        <v>192</v>
      </c>
      <c r="AJ320" s="126" t="n">
        <v>141</v>
      </c>
      <c r="AK320" s="126" t="n">
        <v>139</v>
      </c>
      <c r="AL320" s="126" t="n">
        <v>165</v>
      </c>
      <c r="AM320" s="108" t="n">
        <v>79</v>
      </c>
      <c r="AN320" s="108" t="n">
        <v>73</v>
      </c>
      <c r="AO320" s="108" t="n">
        <v>70</v>
      </c>
      <c r="AP320" s="108" t="n">
        <v>67</v>
      </c>
      <c r="AQ320" s="108" t="n">
        <v>59</v>
      </c>
    </row>
    <row r="321" customFormat="false" ht="15" hidden="false" customHeight="false" outlineLevel="0" collapsed="false">
      <c r="A321" s="120" t="s">
        <v>765</v>
      </c>
      <c r="B321" s="121" t="s">
        <v>766</v>
      </c>
      <c r="C321" s="108" t="s">
        <v>136</v>
      </c>
      <c r="D321" s="108" t="s">
        <v>172</v>
      </c>
      <c r="E321" s="108" t="n">
        <v>35</v>
      </c>
      <c r="F321" s="108" t="n">
        <v>20</v>
      </c>
      <c r="G321" s="122" t="s">
        <v>108</v>
      </c>
      <c r="H321" s="122"/>
      <c r="I321" s="123"/>
      <c r="J321" s="123"/>
      <c r="K321" s="123"/>
      <c r="L321" s="123"/>
      <c r="M321" s="123"/>
      <c r="N321" s="123"/>
      <c r="O321" s="123"/>
      <c r="P321" s="120" t="n">
        <v>716</v>
      </c>
      <c r="Q321" s="120" t="n">
        <v>828</v>
      </c>
      <c r="R321" s="120" t="n">
        <v>284</v>
      </c>
      <c r="S321" s="120" t="n">
        <v>260</v>
      </c>
      <c r="T321" s="124" t="n">
        <v>370.323478</v>
      </c>
      <c r="U321" s="124" t="n">
        <v>60.33615</v>
      </c>
      <c r="V321" s="124" t="n">
        <v>24.966683</v>
      </c>
      <c r="W321" s="124" t="n">
        <v>293</v>
      </c>
      <c r="X321" s="124" t="n">
        <v>17</v>
      </c>
      <c r="Y321" s="124" t="n">
        <v>8</v>
      </c>
      <c r="Z321" s="124" t="n">
        <v>358.510289</v>
      </c>
      <c r="AA321" s="124" t="n">
        <v>37.737925</v>
      </c>
      <c r="AB321" s="124" t="n">
        <v>392</v>
      </c>
      <c r="AC321" s="124" t="n">
        <v>48</v>
      </c>
      <c r="AD321" s="124" t="n">
        <v>52.67989</v>
      </c>
      <c r="AE321" s="124" t="n">
        <v>38</v>
      </c>
      <c r="AF321" s="125" t="n">
        <v>721</v>
      </c>
      <c r="AG321" s="126" t="n">
        <v>828</v>
      </c>
      <c r="AH321" s="126" t="n">
        <v>1001</v>
      </c>
      <c r="AI321" s="126" t="n">
        <v>609</v>
      </c>
      <c r="AJ321" s="126" t="n">
        <v>445</v>
      </c>
      <c r="AK321" s="126" t="n">
        <v>437</v>
      </c>
      <c r="AL321" s="126" t="n">
        <v>256</v>
      </c>
      <c r="AM321" s="108" t="n">
        <v>292</v>
      </c>
      <c r="AN321" s="108" t="n">
        <v>343</v>
      </c>
      <c r="AO321" s="108" t="n">
        <v>202</v>
      </c>
      <c r="AP321" s="108" t="n">
        <v>138</v>
      </c>
      <c r="AQ321" s="108" t="n">
        <v>135</v>
      </c>
    </row>
    <row r="322" customFormat="false" ht="15" hidden="false" customHeight="false" outlineLevel="0" collapsed="false">
      <c r="A322" s="120" t="s">
        <v>767</v>
      </c>
      <c r="B322" s="121" t="s">
        <v>768</v>
      </c>
      <c r="C322" s="108" t="s">
        <v>130</v>
      </c>
      <c r="D322" s="108" t="s">
        <v>131</v>
      </c>
      <c r="E322" s="108" t="n">
        <v>60</v>
      </c>
      <c r="F322" s="108" t="n">
        <v>10</v>
      </c>
      <c r="G322" s="122" t="s">
        <v>108</v>
      </c>
      <c r="H322" s="122"/>
      <c r="I322" s="123"/>
      <c r="J322" s="123"/>
      <c r="K322" s="123"/>
      <c r="L322" s="123"/>
      <c r="M322" s="123"/>
      <c r="N322" s="123"/>
      <c r="O322" s="123"/>
      <c r="P322" s="120" t="n">
        <v>864</v>
      </c>
      <c r="Q322" s="120" t="n">
        <v>905</v>
      </c>
      <c r="R322" s="120" t="n">
        <v>386</v>
      </c>
      <c r="S322" s="120" t="n">
        <v>356</v>
      </c>
      <c r="T322" s="124" t="n">
        <v>447.301154</v>
      </c>
      <c r="U322" s="124" t="n">
        <v>15.127389</v>
      </c>
      <c r="V322" s="124" t="n">
        <v>50.424628</v>
      </c>
      <c r="W322" s="124" t="n">
        <v>457</v>
      </c>
      <c r="X322" s="124" t="n">
        <v>27</v>
      </c>
      <c r="Y322" s="124" t="n">
        <v>68</v>
      </c>
      <c r="Z322" s="124" t="n">
        <v>359.119678</v>
      </c>
      <c r="AA322" s="124" t="n">
        <v>34.436133</v>
      </c>
      <c r="AB322" s="124" t="n">
        <v>357</v>
      </c>
      <c r="AC322" s="124" t="n">
        <v>43</v>
      </c>
      <c r="AD322" s="124" t="n">
        <v>213.820067</v>
      </c>
      <c r="AE322" s="124" t="n">
        <v>306</v>
      </c>
      <c r="AF322" s="125" t="n">
        <v>855</v>
      </c>
      <c r="AG322" s="126" t="n">
        <v>906</v>
      </c>
      <c r="AH322" s="126" t="n">
        <v>923</v>
      </c>
      <c r="AI322" s="126" t="n">
        <v>973</v>
      </c>
      <c r="AJ322" s="126" t="n">
        <v>1102</v>
      </c>
      <c r="AK322" s="126" t="n">
        <v>1196</v>
      </c>
      <c r="AL322" s="126" t="n">
        <v>1300</v>
      </c>
      <c r="AM322" s="108" t="n">
        <v>457</v>
      </c>
      <c r="AN322" s="108" t="n">
        <v>450</v>
      </c>
      <c r="AO322" s="108" t="n">
        <v>427</v>
      </c>
      <c r="AP322" s="108" t="n">
        <v>450</v>
      </c>
      <c r="AQ322" s="108" t="n">
        <v>419</v>
      </c>
    </row>
    <row r="323" customFormat="false" ht="15" hidden="false" customHeight="false" outlineLevel="0" collapsed="false">
      <c r="A323" s="120" t="s">
        <v>769</v>
      </c>
      <c r="B323" s="121" t="s">
        <v>770</v>
      </c>
      <c r="C323" s="108" t="s">
        <v>145</v>
      </c>
      <c r="D323" s="108" t="s">
        <v>137</v>
      </c>
      <c r="E323" s="108" t="n">
        <v>90</v>
      </c>
      <c r="F323" s="108" t="n">
        <v>15</v>
      </c>
      <c r="G323" s="122" t="s">
        <v>108</v>
      </c>
      <c r="H323" s="122"/>
      <c r="I323" s="123"/>
      <c r="J323" s="123"/>
      <c r="K323" s="123"/>
      <c r="L323" s="123"/>
      <c r="M323" s="123"/>
      <c r="N323" s="123"/>
      <c r="O323" s="123"/>
      <c r="P323" s="120" t="n">
        <v>392</v>
      </c>
      <c r="Q323" s="120" t="n">
        <v>395</v>
      </c>
      <c r="R323" s="120" t="n">
        <v>158</v>
      </c>
      <c r="S323" s="120" t="n">
        <v>124</v>
      </c>
      <c r="T323" s="124" t="n">
        <v>179.197058</v>
      </c>
      <c r="U323" s="124" t="n">
        <v>6.225806</v>
      </c>
      <c r="V323" s="124" t="n">
        <v>15.564516</v>
      </c>
      <c r="W323" s="124" t="n">
        <v>155</v>
      </c>
      <c r="X323" s="124" t="n">
        <v>11</v>
      </c>
      <c r="Y323" s="124" t="n">
        <v>6</v>
      </c>
      <c r="Z323" s="124" t="n">
        <v>179.463731</v>
      </c>
      <c r="AA323" s="124" t="n">
        <v>21.054404</v>
      </c>
      <c r="AB323" s="124" t="n">
        <v>158</v>
      </c>
      <c r="AC323" s="124" t="n">
        <v>21</v>
      </c>
      <c r="AD323" s="124" t="n">
        <v>32.054774</v>
      </c>
      <c r="AE323" s="124" t="n">
        <v>40</v>
      </c>
      <c r="AF323" s="125" t="n">
        <v>387</v>
      </c>
      <c r="AG323" s="126" t="n">
        <v>396</v>
      </c>
      <c r="AH323" s="126" t="n">
        <v>366</v>
      </c>
      <c r="AI323" s="126" t="n">
        <v>357</v>
      </c>
      <c r="AJ323" s="126" t="n">
        <v>355</v>
      </c>
      <c r="AK323" s="126" t="n">
        <v>344</v>
      </c>
      <c r="AL323" s="126" t="n">
        <v>416</v>
      </c>
      <c r="AM323" s="108" t="n">
        <v>155</v>
      </c>
      <c r="AN323" s="108" t="n">
        <v>153</v>
      </c>
      <c r="AO323" s="108" t="n">
        <v>149</v>
      </c>
      <c r="AP323" s="108" t="n">
        <v>135</v>
      </c>
      <c r="AQ323" s="108" t="n">
        <v>137</v>
      </c>
    </row>
    <row r="324" customFormat="false" ht="15" hidden="false" customHeight="false" outlineLevel="0" collapsed="false">
      <c r="A324" s="120" t="s">
        <v>771</v>
      </c>
      <c r="B324" s="121" t="s">
        <v>772</v>
      </c>
      <c r="C324" s="108" t="s">
        <v>120</v>
      </c>
      <c r="D324" s="108" t="s">
        <v>121</v>
      </c>
      <c r="E324" s="108" t="n">
        <v>60</v>
      </c>
      <c r="F324" s="108" t="n">
        <v>10</v>
      </c>
      <c r="G324" s="122" t="s">
        <v>108</v>
      </c>
      <c r="H324" s="122"/>
      <c r="I324" s="123"/>
      <c r="J324" s="123"/>
      <c r="K324" s="123"/>
      <c r="L324" s="123"/>
      <c r="M324" s="123"/>
      <c r="N324" s="123"/>
      <c r="O324" s="123"/>
      <c r="P324" s="120" t="n">
        <v>155</v>
      </c>
      <c r="Q324" s="120" t="n">
        <v>135</v>
      </c>
      <c r="R324" s="120" t="n">
        <v>60</v>
      </c>
      <c r="S324" s="120" t="n">
        <v>48</v>
      </c>
      <c r="T324" s="124" t="n">
        <v>78.793548</v>
      </c>
      <c r="U324" s="124" t="n">
        <v>12.15</v>
      </c>
      <c r="V324" s="124" t="n">
        <v>4.05</v>
      </c>
      <c r="W324" s="124" t="n">
        <v>71</v>
      </c>
      <c r="X324" s="124" t="n">
        <v>19</v>
      </c>
      <c r="Y324" s="124" t="n">
        <v>6</v>
      </c>
      <c r="Z324" s="124" t="n">
        <v>76.503226</v>
      </c>
      <c r="AA324" s="124" t="n">
        <v>12.916129</v>
      </c>
      <c r="AB324" s="124" t="n">
        <v>52</v>
      </c>
      <c r="AC324" s="124" t="n">
        <v>11</v>
      </c>
      <c r="AD324" s="124" t="n">
        <v>19.880479</v>
      </c>
      <c r="AE324" s="124" t="n">
        <v>21</v>
      </c>
      <c r="AF324" s="125" t="n">
        <v>154</v>
      </c>
      <c r="AG324" s="126" t="n">
        <v>135</v>
      </c>
      <c r="AH324" s="126" t="n">
        <v>135</v>
      </c>
      <c r="AI324" s="126" t="n">
        <v>135</v>
      </c>
      <c r="AJ324" s="126" t="n">
        <v>161</v>
      </c>
      <c r="AK324" s="126" t="n">
        <v>198</v>
      </c>
      <c r="AL324" s="126" t="n">
        <v>222</v>
      </c>
      <c r="AM324" s="108" t="n">
        <v>71</v>
      </c>
      <c r="AN324" s="108" t="n">
        <v>69</v>
      </c>
      <c r="AO324" s="108" t="n">
        <v>68</v>
      </c>
      <c r="AP324" s="108" t="n">
        <v>65</v>
      </c>
      <c r="AQ324" s="108" t="n">
        <v>62</v>
      </c>
    </row>
    <row r="325" customFormat="false" ht="15" hidden="false" customHeight="false" outlineLevel="0" collapsed="false">
      <c r="A325" s="120" t="s">
        <v>773</v>
      </c>
      <c r="B325" s="121" t="s">
        <v>774</v>
      </c>
      <c r="C325" s="108" t="s">
        <v>130</v>
      </c>
      <c r="D325" s="108" t="s">
        <v>131</v>
      </c>
      <c r="E325" s="108" t="n">
        <v>60</v>
      </c>
      <c r="F325" s="108" t="n">
        <v>10</v>
      </c>
      <c r="G325" s="122" t="s">
        <v>108</v>
      </c>
      <c r="H325" s="122"/>
      <c r="I325" s="123"/>
      <c r="J325" s="123"/>
      <c r="K325" s="123"/>
      <c r="L325" s="123"/>
      <c r="M325" s="123"/>
      <c r="N325" s="123"/>
      <c r="O325" s="123"/>
      <c r="P325" s="120" t="n">
        <v>816</v>
      </c>
      <c r="Q325" s="120" t="n">
        <v>779</v>
      </c>
      <c r="R325" s="120" t="n">
        <v>326</v>
      </c>
      <c r="S325" s="120" t="n">
        <v>296</v>
      </c>
      <c r="T325" s="124" t="n">
        <v>382.282857</v>
      </c>
      <c r="U325" s="124" t="n">
        <v>12.217886</v>
      </c>
      <c r="V325" s="124" t="n">
        <v>48.871545</v>
      </c>
      <c r="W325" s="124" t="n">
        <v>347</v>
      </c>
      <c r="X325" s="124" t="n">
        <v>18</v>
      </c>
      <c r="Y325" s="124" t="n">
        <v>24</v>
      </c>
      <c r="Z325" s="124" t="n">
        <v>363.883692</v>
      </c>
      <c r="AA325" s="124" t="n">
        <v>33.542351</v>
      </c>
      <c r="AB325" s="124" t="n">
        <v>336</v>
      </c>
      <c r="AC325" s="124" t="n">
        <v>36</v>
      </c>
      <c r="AD325" s="124" t="n">
        <v>155.048067</v>
      </c>
      <c r="AE325" s="124" t="n">
        <v>177</v>
      </c>
      <c r="AF325" s="125" t="n">
        <v>804</v>
      </c>
      <c r="AG325" s="126" t="n">
        <v>781</v>
      </c>
      <c r="AH325" s="126" t="n">
        <v>782</v>
      </c>
      <c r="AI325" s="126" t="n">
        <v>819</v>
      </c>
      <c r="AJ325" s="126" t="n">
        <v>825</v>
      </c>
      <c r="AK325" s="126" t="n">
        <v>903</v>
      </c>
      <c r="AL325" s="126" t="n">
        <v>924</v>
      </c>
      <c r="AM325" s="108" t="n">
        <v>346</v>
      </c>
      <c r="AN325" s="108" t="n">
        <v>337</v>
      </c>
      <c r="AO325" s="108" t="n">
        <v>325</v>
      </c>
      <c r="AP325" s="108" t="n">
        <v>312</v>
      </c>
      <c r="AQ325" s="108" t="n">
        <v>303</v>
      </c>
    </row>
    <row r="326" customFormat="false" ht="15" hidden="false" customHeight="false" outlineLevel="0" collapsed="false">
      <c r="A326" s="120" t="s">
        <v>775</v>
      </c>
      <c r="B326" s="121" t="s">
        <v>776</v>
      </c>
      <c r="C326" s="108" t="s">
        <v>145</v>
      </c>
      <c r="D326" s="108" t="s">
        <v>137</v>
      </c>
      <c r="E326" s="108" t="n">
        <v>90</v>
      </c>
      <c r="F326" s="108" t="n">
        <v>15</v>
      </c>
      <c r="G326" s="122" t="n">
        <v>40499</v>
      </c>
      <c r="H326" s="122" t="s">
        <v>138</v>
      </c>
      <c r="I326" s="123" t="n">
        <v>1.57</v>
      </c>
      <c r="J326" s="123" t="n">
        <v>325</v>
      </c>
      <c r="K326" s="123" t="n">
        <v>30</v>
      </c>
      <c r="L326" s="123" t="n">
        <v>84</v>
      </c>
      <c r="M326" s="123" t="n">
        <v>70</v>
      </c>
      <c r="N326" s="123" t="n">
        <v>12</v>
      </c>
      <c r="O326" s="123" t="n">
        <v>10</v>
      </c>
      <c r="P326" s="120" t="n">
        <v>261</v>
      </c>
      <c r="Q326" s="120" t="n">
        <v>216</v>
      </c>
      <c r="R326" s="120" t="n">
        <v>102</v>
      </c>
      <c r="S326" s="120" t="n">
        <v>68</v>
      </c>
      <c r="T326" s="124" t="n">
        <v>115.098891</v>
      </c>
      <c r="U326" s="124" t="n">
        <v>4.970182</v>
      </c>
      <c r="V326" s="124" t="n">
        <v>12.425456</v>
      </c>
      <c r="W326" s="124" t="n">
        <v>90</v>
      </c>
      <c r="X326" s="124" t="n">
        <v>9</v>
      </c>
      <c r="Y326" s="124" t="n">
        <v>3</v>
      </c>
      <c r="Z326" s="124" t="n">
        <v>123.414634</v>
      </c>
      <c r="AA326" s="124" t="n">
        <v>6.170732</v>
      </c>
      <c r="AB326" s="124" t="n">
        <v>95</v>
      </c>
      <c r="AC326" s="124" t="n">
        <v>8</v>
      </c>
      <c r="AD326" s="124" t="n">
        <v>21.621445</v>
      </c>
      <c r="AE326" s="124" t="n">
        <v>25</v>
      </c>
      <c r="AF326" s="125" t="n">
        <v>253</v>
      </c>
      <c r="AG326" s="126" t="n">
        <v>216</v>
      </c>
      <c r="AH326" s="126" t="n">
        <v>211</v>
      </c>
      <c r="AI326" s="126" t="n">
        <v>193</v>
      </c>
      <c r="AJ326" s="126" t="n">
        <v>175</v>
      </c>
      <c r="AK326" s="126" t="n">
        <v>199</v>
      </c>
      <c r="AL326" s="126" t="n">
        <v>206</v>
      </c>
      <c r="AM326" s="108" t="n">
        <v>90</v>
      </c>
      <c r="AN326" s="108" t="n">
        <v>89</v>
      </c>
      <c r="AO326" s="108" t="n">
        <v>84</v>
      </c>
      <c r="AP326" s="108" t="n">
        <v>75</v>
      </c>
      <c r="AQ326" s="108" t="n">
        <v>78</v>
      </c>
    </row>
    <row r="327" customFormat="false" ht="15" hidden="false" customHeight="false" outlineLevel="0" collapsed="false">
      <c r="A327" s="120" t="s">
        <v>777</v>
      </c>
      <c r="B327" s="121" t="s">
        <v>778</v>
      </c>
      <c r="C327" s="108" t="s">
        <v>120</v>
      </c>
      <c r="D327" s="108" t="s">
        <v>121</v>
      </c>
      <c r="E327" s="108" t="n">
        <v>60</v>
      </c>
      <c r="F327" s="108" t="n">
        <v>10</v>
      </c>
      <c r="G327" s="122" t="s">
        <v>108</v>
      </c>
      <c r="H327" s="122"/>
      <c r="I327" s="123"/>
      <c r="J327" s="123"/>
      <c r="K327" s="123"/>
      <c r="L327" s="123"/>
      <c r="M327" s="123"/>
      <c r="N327" s="123"/>
      <c r="O327" s="123"/>
      <c r="P327" s="120" t="n">
        <v>202</v>
      </c>
      <c r="Q327" s="120" t="n">
        <v>234</v>
      </c>
      <c r="R327" s="120" t="n">
        <v>86</v>
      </c>
      <c r="S327" s="120" t="n">
        <v>76</v>
      </c>
      <c r="T327" s="124" t="n">
        <v>96.924632</v>
      </c>
      <c r="U327" s="124" t="n">
        <v>9.185567</v>
      </c>
      <c r="V327" s="124" t="n">
        <v>1.020619</v>
      </c>
      <c r="W327" s="124" t="n">
        <v>96</v>
      </c>
      <c r="X327" s="124" t="n">
        <v>9</v>
      </c>
      <c r="Y327" s="124" t="n">
        <v>1</v>
      </c>
      <c r="Z327" s="124" t="n">
        <v>84.747573</v>
      </c>
      <c r="AA327" s="124" t="n">
        <v>7.883495</v>
      </c>
      <c r="AB327" s="124" t="n">
        <v>80</v>
      </c>
      <c r="AC327" s="124" t="n">
        <v>15</v>
      </c>
      <c r="AD327" s="124" t="n">
        <v>32.846292</v>
      </c>
      <c r="AE327" s="124" t="n">
        <v>37</v>
      </c>
      <c r="AF327" s="125" t="n">
        <v>203</v>
      </c>
      <c r="AG327" s="126" t="n">
        <v>235</v>
      </c>
      <c r="AH327" s="126" t="n">
        <v>206</v>
      </c>
      <c r="AI327" s="126" t="n">
        <v>248</v>
      </c>
      <c r="AJ327" s="126" t="n">
        <v>294</v>
      </c>
      <c r="AK327" s="126" t="n">
        <v>325</v>
      </c>
      <c r="AL327" s="126" t="n">
        <v>308</v>
      </c>
      <c r="AM327" s="108" t="n">
        <v>96</v>
      </c>
      <c r="AN327" s="108" t="n">
        <v>97</v>
      </c>
      <c r="AO327" s="108" t="n">
        <v>98</v>
      </c>
      <c r="AP327" s="108" t="n">
        <v>98</v>
      </c>
      <c r="AQ327" s="108" t="n">
        <v>104</v>
      </c>
    </row>
    <row r="328" customFormat="false" ht="15" hidden="false" customHeight="false" outlineLevel="0" collapsed="false">
      <c r="A328" s="120" t="s">
        <v>779</v>
      </c>
      <c r="B328" s="121" t="s">
        <v>780</v>
      </c>
      <c r="C328" s="108" t="s">
        <v>254</v>
      </c>
      <c r="D328" s="108" t="s">
        <v>137</v>
      </c>
      <c r="E328" s="108" t="n">
        <v>90</v>
      </c>
      <c r="F328" s="108" t="n">
        <v>15</v>
      </c>
      <c r="G328" s="122" t="n">
        <v>40499</v>
      </c>
      <c r="H328" s="122" t="s">
        <v>138</v>
      </c>
      <c r="I328" s="123" t="n">
        <v>9.81</v>
      </c>
      <c r="J328" s="123" t="n">
        <v>325</v>
      </c>
      <c r="K328" s="123" t="n">
        <v>30</v>
      </c>
      <c r="L328" s="123" t="n">
        <v>84</v>
      </c>
      <c r="M328" s="123" t="n">
        <v>70</v>
      </c>
      <c r="N328" s="123" t="n">
        <v>12</v>
      </c>
      <c r="O328" s="123" t="n">
        <v>10</v>
      </c>
      <c r="P328" s="120" t="n">
        <v>1722</v>
      </c>
      <c r="Q328" s="120" t="n">
        <v>1428</v>
      </c>
      <c r="R328" s="120" t="n">
        <v>651</v>
      </c>
      <c r="S328" s="120" t="n">
        <v>440</v>
      </c>
      <c r="T328" s="124" t="n">
        <v>726</v>
      </c>
      <c r="U328" s="124" t="n">
        <v>25</v>
      </c>
      <c r="V328" s="124" t="n">
        <v>45</v>
      </c>
      <c r="W328" s="124" t="n">
        <v>544</v>
      </c>
      <c r="X328" s="124" t="n">
        <v>18</v>
      </c>
      <c r="Y328" s="124" t="n">
        <v>28</v>
      </c>
      <c r="Z328" s="124" t="n">
        <v>869</v>
      </c>
      <c r="AA328" s="124" t="n">
        <v>98</v>
      </c>
      <c r="AB328" s="124" t="n">
        <v>650</v>
      </c>
      <c r="AC328" s="124" t="n">
        <v>70</v>
      </c>
      <c r="AD328" s="124" t="n">
        <v>221.6471</v>
      </c>
      <c r="AE328" s="124" t="n">
        <v>292</v>
      </c>
      <c r="AF328" s="125" t="n">
        <v>1745</v>
      </c>
      <c r="AG328" s="126" t="n">
        <v>1437</v>
      </c>
      <c r="AH328" s="126" t="n">
        <v>1331</v>
      </c>
      <c r="AI328" s="126" t="n">
        <v>1216</v>
      </c>
      <c r="AJ328" s="126" t="n">
        <v>1199</v>
      </c>
      <c r="AK328" s="126" t="n">
        <v>1261</v>
      </c>
      <c r="AL328" s="126" t="n">
        <v>1195</v>
      </c>
      <c r="AM328" s="108" t="n">
        <v>544</v>
      </c>
      <c r="AN328" s="108" t="n">
        <v>502</v>
      </c>
      <c r="AO328" s="108" t="n">
        <v>459</v>
      </c>
      <c r="AP328" s="108" t="n">
        <v>443</v>
      </c>
      <c r="AQ328" s="108" t="n">
        <v>437</v>
      </c>
    </row>
    <row r="329" customFormat="false" ht="15" hidden="false" customHeight="false" outlineLevel="0" collapsed="false">
      <c r="A329" s="120" t="s">
        <v>781</v>
      </c>
      <c r="B329" s="121" t="s">
        <v>782</v>
      </c>
      <c r="C329" s="108" t="s">
        <v>106</v>
      </c>
      <c r="D329" s="108" t="s">
        <v>107</v>
      </c>
      <c r="E329" s="108" t="n">
        <v>80</v>
      </c>
      <c r="F329" s="108" t="n">
        <v>10</v>
      </c>
      <c r="G329" s="122" t="s">
        <v>108</v>
      </c>
      <c r="H329" s="122"/>
      <c r="I329" s="123"/>
      <c r="J329" s="123"/>
      <c r="K329" s="123"/>
      <c r="L329" s="123"/>
      <c r="M329" s="123"/>
      <c r="N329" s="123"/>
      <c r="O329" s="123"/>
      <c r="P329" s="120" t="n">
        <v>7676</v>
      </c>
      <c r="Q329" s="120" t="n">
        <v>8053</v>
      </c>
      <c r="R329" s="120" t="n">
        <v>3549</v>
      </c>
      <c r="S329" s="120" t="n">
        <v>3160</v>
      </c>
      <c r="T329" s="124" t="n">
        <v>3953.45028</v>
      </c>
      <c r="U329" s="124" t="n">
        <v>43.543642</v>
      </c>
      <c r="V329" s="124" t="n">
        <v>312.906637</v>
      </c>
      <c r="W329" s="124" t="n">
        <v>3750</v>
      </c>
      <c r="X329" s="124" t="n">
        <v>66</v>
      </c>
      <c r="Y329" s="124" t="n">
        <v>209</v>
      </c>
      <c r="Z329" s="124" t="n">
        <v>3371.8639</v>
      </c>
      <c r="AA329" s="124" t="n">
        <v>490.156726</v>
      </c>
      <c r="AB329" s="124" t="n">
        <v>3489</v>
      </c>
      <c r="AC329" s="124" t="n">
        <v>613</v>
      </c>
      <c r="AD329" s="124" t="n">
        <v>4549.361346</v>
      </c>
      <c r="AE329" s="124" t="n">
        <v>4345</v>
      </c>
      <c r="AF329" s="125" t="n">
        <v>7716</v>
      </c>
      <c r="AG329" s="126" t="n">
        <v>8052</v>
      </c>
      <c r="AH329" s="126" t="n">
        <v>7923</v>
      </c>
      <c r="AI329" s="126" t="n">
        <v>8339</v>
      </c>
      <c r="AJ329" s="126" t="n">
        <v>8361</v>
      </c>
      <c r="AK329" s="126" t="n">
        <v>7994</v>
      </c>
      <c r="AL329" s="126" t="n">
        <v>7553</v>
      </c>
      <c r="AM329" s="108" t="n">
        <v>3751</v>
      </c>
      <c r="AN329" s="108" t="n">
        <v>3482</v>
      </c>
      <c r="AO329" s="108" t="n">
        <v>3231</v>
      </c>
      <c r="AP329" s="108" t="n">
        <v>2920</v>
      </c>
      <c r="AQ329" s="108" t="n">
        <v>2547</v>
      </c>
    </row>
    <row r="330" customFormat="false" ht="15" hidden="false" customHeight="false" outlineLevel="0" collapsed="false">
      <c r="A330" s="120" t="s">
        <v>783</v>
      </c>
      <c r="B330" s="121" t="s">
        <v>784</v>
      </c>
      <c r="C330" s="108" t="s">
        <v>136</v>
      </c>
      <c r="D330" s="108" t="s">
        <v>137</v>
      </c>
      <c r="E330" s="108" t="n">
        <v>90</v>
      </c>
      <c r="F330" s="108" t="n">
        <v>15</v>
      </c>
      <c r="G330" s="122" t="s">
        <v>108</v>
      </c>
      <c r="H330" s="122"/>
      <c r="I330" s="123"/>
      <c r="J330" s="123"/>
      <c r="K330" s="123"/>
      <c r="L330" s="123"/>
      <c r="M330" s="123"/>
      <c r="N330" s="123"/>
      <c r="O330" s="123"/>
      <c r="P330" s="120" t="n">
        <v>7236</v>
      </c>
      <c r="Q330" s="120" t="n">
        <v>8962</v>
      </c>
      <c r="R330" s="120" t="n">
        <v>2980</v>
      </c>
      <c r="S330" s="120" t="n">
        <v>3256</v>
      </c>
      <c r="T330" s="124" t="n">
        <v>3675.800677</v>
      </c>
      <c r="U330" s="124" t="n">
        <v>58.150924</v>
      </c>
      <c r="V330" s="124" t="n">
        <v>635.649753</v>
      </c>
      <c r="W330" s="124" t="n">
        <v>3779</v>
      </c>
      <c r="X330" s="124" t="n">
        <v>75</v>
      </c>
      <c r="Y330" s="124" t="n">
        <v>334</v>
      </c>
      <c r="Z330" s="124" t="n">
        <v>2898.871051</v>
      </c>
      <c r="AA330" s="124" t="n">
        <v>684.869067</v>
      </c>
      <c r="AB330" s="124" t="n">
        <v>3648</v>
      </c>
      <c r="AC330" s="124" t="n">
        <v>928</v>
      </c>
      <c r="AD330" s="124" t="n">
        <v>2615.786466</v>
      </c>
      <c r="AE330" s="124" t="n">
        <v>3112</v>
      </c>
      <c r="AF330" s="125" t="n">
        <v>7214</v>
      </c>
      <c r="AG330" s="126" t="n">
        <v>8963</v>
      </c>
      <c r="AH330" s="126" t="n">
        <v>9371</v>
      </c>
      <c r="AI330" s="126" t="n">
        <v>10465</v>
      </c>
      <c r="AJ330" s="126" t="n">
        <v>11607</v>
      </c>
      <c r="AK330" s="126" t="n">
        <v>12156</v>
      </c>
      <c r="AL330" s="126" t="n">
        <v>11244</v>
      </c>
      <c r="AM330" s="108" t="n">
        <v>3786</v>
      </c>
      <c r="AN330" s="108" t="n">
        <v>3788</v>
      </c>
      <c r="AO330" s="108" t="n">
        <v>3717</v>
      </c>
      <c r="AP330" s="108" t="n">
        <v>3884</v>
      </c>
      <c r="AQ330" s="108" t="n">
        <v>4017</v>
      </c>
    </row>
    <row r="331" customFormat="false" ht="15" hidden="false" customHeight="false" outlineLevel="0" collapsed="false">
      <c r="A331" s="120" t="s">
        <v>785</v>
      </c>
      <c r="B331" s="121" t="s">
        <v>786</v>
      </c>
      <c r="C331" s="108" t="s">
        <v>120</v>
      </c>
      <c r="D331" s="108" t="s">
        <v>121</v>
      </c>
      <c r="E331" s="108" t="n">
        <v>60</v>
      </c>
      <c r="F331" s="108" t="n">
        <v>10</v>
      </c>
      <c r="G331" s="122" t="s">
        <v>108</v>
      </c>
      <c r="H331" s="122"/>
      <c r="I331" s="123"/>
      <c r="J331" s="123"/>
      <c r="K331" s="123"/>
      <c r="L331" s="123"/>
      <c r="M331" s="123"/>
      <c r="N331" s="123"/>
      <c r="O331" s="123"/>
      <c r="P331" s="120" t="n">
        <v>110</v>
      </c>
      <c r="Q331" s="120" t="n">
        <v>105</v>
      </c>
      <c r="R331" s="120" t="n">
        <v>48</v>
      </c>
      <c r="S331" s="120" t="n">
        <v>40</v>
      </c>
      <c r="T331" s="124" t="n">
        <v>61</v>
      </c>
      <c r="U331" s="124" t="n">
        <v>10</v>
      </c>
      <c r="V331" s="124" t="n">
        <v>4</v>
      </c>
      <c r="W331" s="124" t="n">
        <v>60</v>
      </c>
      <c r="X331" s="124" t="n">
        <v>16</v>
      </c>
      <c r="Y331" s="124" t="n">
        <v>4</v>
      </c>
      <c r="Z331" s="124" t="n">
        <v>56</v>
      </c>
      <c r="AA331" s="124" t="n">
        <v>7</v>
      </c>
      <c r="AB331" s="124" t="n">
        <v>39</v>
      </c>
      <c r="AC331" s="124" t="n">
        <v>12</v>
      </c>
      <c r="AD331" s="124" t="n">
        <v>11.030372</v>
      </c>
      <c r="AE331" s="124" t="n">
        <v>5</v>
      </c>
      <c r="AF331" s="125" t="n">
        <v>111</v>
      </c>
      <c r="AG331" s="126" t="n">
        <v>105</v>
      </c>
      <c r="AH331" s="126" t="n">
        <v>111</v>
      </c>
      <c r="AI331" s="126" t="n">
        <v>111</v>
      </c>
      <c r="AJ331" s="126" t="n">
        <v>102</v>
      </c>
      <c r="AK331" s="126" t="n">
        <v>121</v>
      </c>
      <c r="AL331" s="126" t="n">
        <v>137</v>
      </c>
      <c r="AM331" s="108" t="n">
        <v>60</v>
      </c>
      <c r="AN331" s="108" t="n">
        <v>58</v>
      </c>
      <c r="AO331" s="108" t="n">
        <v>56</v>
      </c>
      <c r="AP331" s="108" t="n">
        <v>55</v>
      </c>
      <c r="AQ331" s="108" t="n">
        <v>48</v>
      </c>
    </row>
    <row r="332" customFormat="false" ht="15" hidden="false" customHeight="false" outlineLevel="0" collapsed="false">
      <c r="A332" s="120" t="s">
        <v>787</v>
      </c>
      <c r="B332" s="121" t="s">
        <v>788</v>
      </c>
      <c r="C332" s="108" t="s">
        <v>254</v>
      </c>
      <c r="D332" s="108" t="s">
        <v>137</v>
      </c>
      <c r="E332" s="108" t="n">
        <v>90</v>
      </c>
      <c r="F332" s="108" t="n">
        <v>15</v>
      </c>
      <c r="G332" s="122" t="s">
        <v>108</v>
      </c>
      <c r="H332" s="122"/>
      <c r="I332" s="123"/>
      <c r="J332" s="123"/>
      <c r="K332" s="123"/>
      <c r="L332" s="123"/>
      <c r="M332" s="123"/>
      <c r="N332" s="123"/>
      <c r="O332" s="123"/>
      <c r="P332" s="120" t="n">
        <v>1421</v>
      </c>
      <c r="Q332" s="120" t="n">
        <v>1415</v>
      </c>
      <c r="R332" s="120" t="n">
        <v>554</v>
      </c>
      <c r="S332" s="120" t="n">
        <v>452</v>
      </c>
      <c r="T332" s="124" t="n">
        <v>599.098005</v>
      </c>
      <c r="U332" s="124" t="n">
        <v>3.044118</v>
      </c>
      <c r="V332" s="124" t="n">
        <v>42.617647</v>
      </c>
      <c r="W332" s="124" t="n">
        <v>535</v>
      </c>
      <c r="X332" s="124" t="n">
        <v>8</v>
      </c>
      <c r="Y332" s="124" t="n">
        <v>26</v>
      </c>
      <c r="Z332" s="124" t="n">
        <v>643.182658</v>
      </c>
      <c r="AA332" s="124" t="n">
        <v>73.791499</v>
      </c>
      <c r="AB332" s="124" t="n">
        <v>583</v>
      </c>
      <c r="AC332" s="124" t="n">
        <v>83</v>
      </c>
      <c r="AD332" s="124" t="n">
        <v>235.691212</v>
      </c>
      <c r="AE332" s="124" t="n">
        <v>261</v>
      </c>
      <c r="AF332" s="125" t="n">
        <v>1423</v>
      </c>
      <c r="AG332" s="126" t="n">
        <v>1416</v>
      </c>
      <c r="AH332" s="126" t="n">
        <v>1323</v>
      </c>
      <c r="AI332" s="126" t="n">
        <v>1388</v>
      </c>
      <c r="AJ332" s="126" t="n">
        <v>1327</v>
      </c>
      <c r="AK332" s="126" t="n">
        <v>1477</v>
      </c>
      <c r="AL332" s="126" t="n">
        <v>1533</v>
      </c>
      <c r="AM332" s="108" t="n">
        <v>533</v>
      </c>
      <c r="AN332" s="108" t="n">
        <v>512</v>
      </c>
      <c r="AO332" s="108" t="n">
        <v>479</v>
      </c>
      <c r="AP332" s="108" t="n">
        <v>453</v>
      </c>
      <c r="AQ332" s="108" t="n">
        <v>482</v>
      </c>
    </row>
    <row r="333" customFormat="false" ht="15" hidden="false" customHeight="false" outlineLevel="0" collapsed="false">
      <c r="A333" s="120" t="s">
        <v>789</v>
      </c>
      <c r="B333" s="121" t="s">
        <v>790</v>
      </c>
      <c r="C333" s="108" t="s">
        <v>120</v>
      </c>
      <c r="D333" s="108" t="s">
        <v>121</v>
      </c>
      <c r="E333" s="108" t="n">
        <v>60</v>
      </c>
      <c r="F333" s="108" t="n">
        <v>10</v>
      </c>
      <c r="G333" s="122" t="s">
        <v>108</v>
      </c>
      <c r="H333" s="122"/>
      <c r="I333" s="123"/>
      <c r="J333" s="123"/>
      <c r="K333" s="123"/>
      <c r="L333" s="123"/>
      <c r="M333" s="123"/>
      <c r="N333" s="123"/>
      <c r="O333" s="123"/>
      <c r="P333" s="120" t="n">
        <v>735</v>
      </c>
      <c r="Q333" s="120" t="n">
        <v>755</v>
      </c>
      <c r="R333" s="120" t="n">
        <v>320</v>
      </c>
      <c r="S333" s="120" t="n">
        <v>296</v>
      </c>
      <c r="T333" s="124" t="n">
        <v>422.749899</v>
      </c>
      <c r="U333" s="124" t="n">
        <v>70.779561</v>
      </c>
      <c r="V333" s="124" t="n">
        <v>40.722487</v>
      </c>
      <c r="W333" s="124" t="n">
        <v>399</v>
      </c>
      <c r="X333" s="124" t="n">
        <v>67</v>
      </c>
      <c r="Y333" s="124" t="n">
        <v>34</v>
      </c>
      <c r="Z333" s="124" t="n">
        <v>267.077364</v>
      </c>
      <c r="AA333" s="124" t="n">
        <v>47.252149</v>
      </c>
      <c r="AB333" s="124" t="n">
        <v>287</v>
      </c>
      <c r="AC333" s="124" t="n">
        <v>67</v>
      </c>
      <c r="AD333" s="124" t="n">
        <v>107.060157</v>
      </c>
      <c r="AE333" s="124" t="n">
        <v>115</v>
      </c>
      <c r="AF333" s="125" t="n">
        <v>717</v>
      </c>
      <c r="AG333" s="126" t="n">
        <v>755</v>
      </c>
      <c r="AH333" s="126" t="n">
        <v>775</v>
      </c>
      <c r="AI333" s="126" t="n">
        <v>854</v>
      </c>
      <c r="AJ333" s="126" t="n">
        <v>896</v>
      </c>
      <c r="AK333" s="126" t="n">
        <v>1037</v>
      </c>
      <c r="AL333" s="126" t="n">
        <v>1054</v>
      </c>
      <c r="AM333" s="108" t="n">
        <v>399</v>
      </c>
      <c r="AN333" s="108" t="n">
        <v>387</v>
      </c>
      <c r="AO333" s="108" t="n">
        <v>388</v>
      </c>
      <c r="AP333" s="108" t="n">
        <v>375</v>
      </c>
      <c r="AQ333" s="108" t="n">
        <v>387</v>
      </c>
    </row>
    <row r="334" customFormat="false" ht="15" hidden="false" customHeight="false" outlineLevel="0" collapsed="false">
      <c r="A334" s="108" t="s">
        <v>791</v>
      </c>
      <c r="B334" s="128" t="s">
        <v>792</v>
      </c>
      <c r="C334" s="108" t="s">
        <v>254</v>
      </c>
      <c r="D334" s="108" t="s">
        <v>137</v>
      </c>
      <c r="E334" s="108" t="n">
        <v>90</v>
      </c>
      <c r="F334" s="108" t="n">
        <v>15</v>
      </c>
      <c r="G334" s="122" t="n">
        <v>40499</v>
      </c>
      <c r="H334" s="122" t="s">
        <v>138</v>
      </c>
      <c r="I334" s="123" t="n">
        <v>14.22</v>
      </c>
      <c r="J334" s="123" t="n">
        <v>325</v>
      </c>
      <c r="K334" s="123" t="n">
        <v>30</v>
      </c>
      <c r="L334" s="123" t="n">
        <v>84</v>
      </c>
      <c r="M334" s="123" t="n">
        <v>70</v>
      </c>
      <c r="N334" s="123" t="n">
        <v>12</v>
      </c>
      <c r="O334" s="123" t="n">
        <v>10</v>
      </c>
      <c r="P334" s="108" t="n">
        <v>2397</v>
      </c>
      <c r="Q334" s="108" t="n">
        <v>2420</v>
      </c>
      <c r="R334" s="108" t="n">
        <v>1032</v>
      </c>
      <c r="S334" s="108" t="n">
        <v>924</v>
      </c>
      <c r="T334" s="108" t="n">
        <v>1179.531356</v>
      </c>
      <c r="U334" s="108" t="n">
        <v>35.385593</v>
      </c>
      <c r="V334" s="108" t="n">
        <v>105.145763</v>
      </c>
      <c r="W334" s="108" t="n">
        <v>1031</v>
      </c>
      <c r="X334" s="108" t="n">
        <v>38</v>
      </c>
      <c r="Y334" s="108" t="n">
        <v>52</v>
      </c>
      <c r="Z334" s="108" t="n">
        <v>1089.673339</v>
      </c>
      <c r="AA334" s="108" t="n">
        <v>168.752832</v>
      </c>
      <c r="AB334" s="108" t="n">
        <v>985</v>
      </c>
      <c r="AC334" s="108" t="n">
        <v>199</v>
      </c>
      <c r="AD334" s="108" t="n">
        <v>779.28041</v>
      </c>
      <c r="AE334" s="108" t="n">
        <v>725</v>
      </c>
      <c r="AF334" s="108" t="n">
        <v>2408</v>
      </c>
      <c r="AG334" s="108" t="n">
        <v>2420</v>
      </c>
      <c r="AH334" s="108" t="n">
        <v>2555</v>
      </c>
      <c r="AI334" s="108" t="n">
        <v>2789</v>
      </c>
      <c r="AJ334" s="108" t="n">
        <v>2911</v>
      </c>
      <c r="AK334" s="108" t="n">
        <v>2997</v>
      </c>
      <c r="AL334" s="108" t="n">
        <v>2870</v>
      </c>
      <c r="AM334" s="108" t="n">
        <v>1031</v>
      </c>
      <c r="AN334" s="108" t="n">
        <v>1005</v>
      </c>
      <c r="AO334" s="108" t="n">
        <v>956</v>
      </c>
      <c r="AP334" s="108" t="n">
        <v>912</v>
      </c>
      <c r="AQ334" s="108" t="n">
        <v>882</v>
      </c>
    </row>
    <row r="335" customFormat="false" ht="15" hidden="false" customHeight="false" outlineLevel="0" collapsed="false">
      <c r="A335" s="120" t="s">
        <v>793</v>
      </c>
      <c r="B335" s="121" t="s">
        <v>794</v>
      </c>
      <c r="C335" s="108" t="s">
        <v>106</v>
      </c>
      <c r="D335" s="108" t="s">
        <v>107</v>
      </c>
      <c r="E335" s="108" t="n">
        <v>80</v>
      </c>
      <c r="F335" s="108" t="n">
        <v>10</v>
      </c>
      <c r="G335" s="122" t="s">
        <v>108</v>
      </c>
      <c r="H335" s="122"/>
      <c r="I335" s="123"/>
      <c r="J335" s="123"/>
      <c r="K335" s="123"/>
      <c r="L335" s="123"/>
      <c r="M335" s="123"/>
      <c r="N335" s="123"/>
      <c r="O335" s="123"/>
      <c r="P335" s="120" t="n">
        <v>251</v>
      </c>
      <c r="Q335" s="120" t="n">
        <v>223</v>
      </c>
      <c r="R335" s="120" t="n">
        <v>96</v>
      </c>
      <c r="S335" s="120" t="n">
        <v>72</v>
      </c>
      <c r="T335" s="124" t="n">
        <v>106.609562</v>
      </c>
      <c r="U335" s="124" t="n">
        <v>4</v>
      </c>
      <c r="V335" s="124" t="n">
        <v>5</v>
      </c>
      <c r="W335" s="124" t="n">
        <v>93</v>
      </c>
      <c r="X335" s="124" t="n">
        <v>7</v>
      </c>
      <c r="Y335" s="124" t="n">
        <v>3</v>
      </c>
      <c r="Z335" s="124" t="n">
        <v>126.494024</v>
      </c>
      <c r="AA335" s="124" t="n">
        <v>8.964143</v>
      </c>
      <c r="AB335" s="124" t="n">
        <v>101</v>
      </c>
      <c r="AC335" s="124" t="n">
        <v>6</v>
      </c>
      <c r="AD335" s="124" t="n">
        <v>39.107389</v>
      </c>
      <c r="AE335" s="124" t="n">
        <v>49</v>
      </c>
      <c r="AF335" s="125" t="n">
        <v>250</v>
      </c>
      <c r="AG335" s="126" t="n">
        <v>223</v>
      </c>
      <c r="AH335" s="126" t="n">
        <v>205</v>
      </c>
      <c r="AI335" s="126" t="n">
        <v>197</v>
      </c>
      <c r="AJ335" s="126" t="n">
        <v>212</v>
      </c>
      <c r="AK335" s="126" t="n">
        <v>260</v>
      </c>
      <c r="AL335" s="126" t="n">
        <v>281</v>
      </c>
      <c r="AM335" s="108" t="n">
        <v>94</v>
      </c>
      <c r="AN335" s="108" t="n">
        <v>88</v>
      </c>
      <c r="AO335" s="108" t="n">
        <v>87</v>
      </c>
      <c r="AP335" s="108" t="n">
        <v>86</v>
      </c>
      <c r="AQ335" s="108" t="n">
        <v>85</v>
      </c>
    </row>
    <row r="336" customFormat="false" ht="15" hidden="false" customHeight="false" outlineLevel="0" collapsed="false">
      <c r="A336" s="120" t="s">
        <v>795</v>
      </c>
      <c r="B336" s="121" t="s">
        <v>796</v>
      </c>
      <c r="C336" s="108" t="s">
        <v>120</v>
      </c>
      <c r="D336" s="108" t="s">
        <v>121</v>
      </c>
      <c r="E336" s="108" t="n">
        <v>60</v>
      </c>
      <c r="F336" s="108" t="n">
        <v>10</v>
      </c>
      <c r="G336" s="122" t="s">
        <v>108</v>
      </c>
      <c r="H336" s="122"/>
      <c r="I336" s="123"/>
      <c r="J336" s="123"/>
      <c r="K336" s="123"/>
      <c r="L336" s="123"/>
      <c r="M336" s="123"/>
      <c r="N336" s="123"/>
      <c r="O336" s="123"/>
      <c r="P336" s="120" t="n">
        <v>129</v>
      </c>
      <c r="Q336" s="120" t="n">
        <v>119</v>
      </c>
      <c r="R336" s="120" t="n">
        <v>59</v>
      </c>
      <c r="S336" s="120" t="n">
        <v>56</v>
      </c>
      <c r="T336" s="124" t="n">
        <v>76</v>
      </c>
      <c r="U336" s="124" t="n">
        <v>12</v>
      </c>
      <c r="V336" s="124" t="n">
        <v>4</v>
      </c>
      <c r="W336" s="124" t="n">
        <v>65</v>
      </c>
      <c r="X336" s="124" t="n">
        <v>9</v>
      </c>
      <c r="Y336" s="124" t="n">
        <v>3</v>
      </c>
      <c r="Z336" s="124" t="n">
        <v>54</v>
      </c>
      <c r="AA336" s="124" t="n">
        <v>5</v>
      </c>
      <c r="AB336" s="124" t="n">
        <v>44</v>
      </c>
      <c r="AC336" s="124" t="n">
        <v>5</v>
      </c>
      <c r="AD336" s="124" t="n">
        <v>7</v>
      </c>
      <c r="AE336" s="124" t="n">
        <v>15</v>
      </c>
      <c r="AF336" s="125" t="n">
        <v>132</v>
      </c>
      <c r="AG336" s="126" t="n">
        <v>119</v>
      </c>
      <c r="AH336" s="126" t="n">
        <v>139</v>
      </c>
      <c r="AI336" s="126" t="n">
        <v>153</v>
      </c>
      <c r="AJ336" s="126" t="n">
        <v>168</v>
      </c>
      <c r="AK336" s="126" t="n">
        <v>188</v>
      </c>
      <c r="AL336" s="126" t="n">
        <v>210</v>
      </c>
      <c r="AM336" s="108" t="n">
        <v>65</v>
      </c>
      <c r="AN336" s="108" t="n">
        <v>70</v>
      </c>
      <c r="AO336" s="108" t="n">
        <v>66</v>
      </c>
      <c r="AP336" s="108" t="n">
        <v>64</v>
      </c>
      <c r="AQ336" s="108" t="n">
        <v>66</v>
      </c>
    </row>
    <row r="337" customFormat="false" ht="15" hidden="false" customHeight="false" outlineLevel="0" collapsed="false">
      <c r="A337" s="120" t="s">
        <v>797</v>
      </c>
      <c r="B337" s="121" t="s">
        <v>798</v>
      </c>
      <c r="C337" s="108" t="s">
        <v>145</v>
      </c>
      <c r="D337" s="108" t="s">
        <v>137</v>
      </c>
      <c r="E337" s="108" t="n">
        <v>90</v>
      </c>
      <c r="F337" s="108" t="n">
        <v>15</v>
      </c>
      <c r="G337" s="122" t="n">
        <v>40499</v>
      </c>
      <c r="H337" s="122" t="s">
        <v>138</v>
      </c>
      <c r="I337" s="123" t="n">
        <v>3.36</v>
      </c>
      <c r="J337" s="123" t="n">
        <v>325</v>
      </c>
      <c r="K337" s="123" t="n">
        <v>30</v>
      </c>
      <c r="L337" s="123" t="n">
        <v>84</v>
      </c>
      <c r="M337" s="123" t="n">
        <v>70</v>
      </c>
      <c r="N337" s="123" t="n">
        <v>12</v>
      </c>
      <c r="O337" s="123" t="n">
        <v>10</v>
      </c>
      <c r="P337" s="120" t="n">
        <v>570</v>
      </c>
      <c r="Q337" s="120" t="n">
        <v>539</v>
      </c>
      <c r="R337" s="120" t="n">
        <v>214</v>
      </c>
      <c r="S337" s="120" t="n">
        <v>168</v>
      </c>
      <c r="T337" s="124" t="n">
        <v>218.488122</v>
      </c>
      <c r="U337" s="124" t="n">
        <v>2.052402</v>
      </c>
      <c r="V337" s="124" t="n">
        <v>5.131004</v>
      </c>
      <c r="W337" s="124" t="n">
        <v>197</v>
      </c>
      <c r="X337" s="124" t="n">
        <v>1</v>
      </c>
      <c r="Y337" s="124" t="n">
        <v>8</v>
      </c>
      <c r="Z337" s="124" t="n">
        <v>255.69753</v>
      </c>
      <c r="AA337" s="124" t="n">
        <v>30.296175</v>
      </c>
      <c r="AB337" s="124" t="n">
        <v>266</v>
      </c>
      <c r="AC337" s="124" t="n">
        <v>40</v>
      </c>
      <c r="AD337" s="124" t="n">
        <v>247.462189</v>
      </c>
      <c r="AE337" s="124" t="n">
        <v>211</v>
      </c>
      <c r="AF337" s="125" t="n">
        <v>570</v>
      </c>
      <c r="AG337" s="126" t="n">
        <v>539</v>
      </c>
      <c r="AH337" s="126" t="n">
        <v>537</v>
      </c>
      <c r="AI337" s="126" t="n">
        <v>602</v>
      </c>
      <c r="AJ337" s="126" t="n">
        <v>503</v>
      </c>
      <c r="AK337" s="126" t="n">
        <v>475</v>
      </c>
      <c r="AL337" s="126" t="n">
        <v>433</v>
      </c>
      <c r="AM337" s="108" t="n">
        <v>197</v>
      </c>
      <c r="AN337" s="108" t="n">
        <v>181</v>
      </c>
      <c r="AO337" s="108" t="n">
        <v>201</v>
      </c>
      <c r="AP337" s="108" t="n">
        <v>172</v>
      </c>
      <c r="AQ337" s="108" t="n">
        <v>158</v>
      </c>
    </row>
    <row r="338" customFormat="false" ht="15" hidden="false" customHeight="false" outlineLevel="0" collapsed="false">
      <c r="A338" s="120" t="s">
        <v>799</v>
      </c>
      <c r="B338" s="121" t="s">
        <v>800</v>
      </c>
      <c r="C338" s="108" t="s">
        <v>111</v>
      </c>
      <c r="D338" s="108" t="s">
        <v>197</v>
      </c>
      <c r="E338" s="108" t="n">
        <v>180</v>
      </c>
      <c r="F338" s="108" t="n">
        <v>28</v>
      </c>
      <c r="G338" s="122" t="s">
        <v>108</v>
      </c>
      <c r="H338" s="122"/>
      <c r="I338" s="123"/>
      <c r="J338" s="123"/>
      <c r="K338" s="123"/>
      <c r="L338" s="123"/>
      <c r="M338" s="123"/>
      <c r="N338" s="123"/>
      <c r="O338" s="123"/>
      <c r="P338" s="120" t="n">
        <v>156</v>
      </c>
      <c r="Q338" s="120" t="n">
        <v>172</v>
      </c>
      <c r="R338" s="120" t="n">
        <v>68</v>
      </c>
      <c r="S338" s="120" t="n">
        <v>56</v>
      </c>
      <c r="T338" s="124" t="n">
        <v>85.02963</v>
      </c>
      <c r="U338" s="124" t="n">
        <v>4</v>
      </c>
      <c r="V338" s="124" t="n">
        <v>2.666667</v>
      </c>
      <c r="W338" s="124" t="n">
        <v>69</v>
      </c>
      <c r="X338" s="124" t="n">
        <v>3</v>
      </c>
      <c r="Y338" s="124" t="n">
        <v>2</v>
      </c>
      <c r="Z338" s="124" t="n">
        <v>70.637037</v>
      </c>
      <c r="AA338" s="124" t="n">
        <v>9.933333</v>
      </c>
      <c r="AB338" s="124" t="n">
        <v>80</v>
      </c>
      <c r="AC338" s="124" t="n">
        <v>9</v>
      </c>
      <c r="AD338" s="124" t="n">
        <v>32.716073</v>
      </c>
      <c r="AE338" s="124" t="n">
        <v>23</v>
      </c>
      <c r="AF338" s="125" t="n">
        <v>149</v>
      </c>
      <c r="AG338" s="126" t="n">
        <v>172</v>
      </c>
      <c r="AH338" s="126" t="n">
        <v>172</v>
      </c>
      <c r="AI338" s="126" t="n">
        <v>158</v>
      </c>
      <c r="AJ338" s="126" t="n">
        <v>141</v>
      </c>
      <c r="AK338" s="126" t="n">
        <v>173</v>
      </c>
      <c r="AL338" s="126" t="n">
        <v>183</v>
      </c>
      <c r="AM338" s="108" t="n">
        <v>69</v>
      </c>
      <c r="AN338" s="108" t="n">
        <v>67</v>
      </c>
      <c r="AO338" s="108" t="n">
        <v>62</v>
      </c>
      <c r="AP338" s="108" t="n">
        <v>58</v>
      </c>
      <c r="AQ338" s="108" t="n">
        <v>57</v>
      </c>
    </row>
    <row r="339" customFormat="false" ht="15" hidden="false" customHeight="false" outlineLevel="0" collapsed="false">
      <c r="A339" s="120" t="s">
        <v>801</v>
      </c>
      <c r="B339" s="121" t="s">
        <v>802</v>
      </c>
      <c r="C339" s="108" t="s">
        <v>120</v>
      </c>
      <c r="D339" s="108" t="s">
        <v>121</v>
      </c>
      <c r="E339" s="108" t="n">
        <v>60</v>
      </c>
      <c r="F339" s="108" t="n">
        <v>10</v>
      </c>
      <c r="G339" s="122" t="s">
        <v>108</v>
      </c>
      <c r="H339" s="122"/>
      <c r="I339" s="123"/>
      <c r="J339" s="123"/>
      <c r="K339" s="123"/>
      <c r="L339" s="123"/>
      <c r="M339" s="123"/>
      <c r="N339" s="123"/>
      <c r="O339" s="123"/>
      <c r="P339" s="120" t="n">
        <v>75</v>
      </c>
      <c r="Q339" s="120" t="n">
        <v>64</v>
      </c>
      <c r="R339" s="120" t="n">
        <v>28</v>
      </c>
      <c r="S339" s="120" t="n">
        <v>28</v>
      </c>
      <c r="T339" s="124" t="n">
        <v>56.85193</v>
      </c>
      <c r="U339" s="124" t="n">
        <v>21.368421</v>
      </c>
      <c r="V339" s="124" t="n">
        <v>4.070175</v>
      </c>
      <c r="W339" s="124" t="n">
        <v>54</v>
      </c>
      <c r="X339" s="124" t="n">
        <v>23</v>
      </c>
      <c r="Y339" s="124" t="n">
        <v>5</v>
      </c>
      <c r="Z339" s="124" t="n">
        <v>23.306667</v>
      </c>
      <c r="AA339" s="124" t="n">
        <v>4.053333</v>
      </c>
      <c r="AB339" s="124" t="n">
        <v>18</v>
      </c>
      <c r="AC339" s="124" t="n">
        <v>4</v>
      </c>
      <c r="AD339" s="124" t="n">
        <v>4.118125</v>
      </c>
      <c r="AE339" s="124" t="n">
        <v>6</v>
      </c>
      <c r="AF339" s="125" t="n">
        <v>76</v>
      </c>
      <c r="AG339" s="126" t="n">
        <v>64</v>
      </c>
      <c r="AH339" s="126" t="n">
        <v>76</v>
      </c>
      <c r="AI339" s="126" t="n">
        <v>64</v>
      </c>
      <c r="AJ339" s="126" t="n">
        <v>89</v>
      </c>
      <c r="AK339" s="126" t="n">
        <v>104</v>
      </c>
      <c r="AL339" s="126" t="n">
        <v>106</v>
      </c>
      <c r="AM339" s="108" t="n">
        <v>54</v>
      </c>
      <c r="AN339" s="108" t="n">
        <v>49</v>
      </c>
      <c r="AO339" s="108" t="n">
        <v>48</v>
      </c>
      <c r="AP339" s="108" t="n">
        <v>48</v>
      </c>
      <c r="AQ339" s="108" t="n">
        <v>48</v>
      </c>
    </row>
    <row r="340" customFormat="false" ht="15" hidden="false" customHeight="false" outlineLevel="0" collapsed="false">
      <c r="A340" s="120" t="s">
        <v>803</v>
      </c>
      <c r="B340" s="121" t="s">
        <v>804</v>
      </c>
      <c r="C340" s="108" t="s">
        <v>145</v>
      </c>
      <c r="D340" s="108" t="s">
        <v>137</v>
      </c>
      <c r="E340" s="108" t="n">
        <v>90</v>
      </c>
      <c r="F340" s="108" t="n">
        <v>15</v>
      </c>
      <c r="G340" s="122" t="s">
        <v>108</v>
      </c>
      <c r="H340" s="122"/>
      <c r="I340" s="123"/>
      <c r="J340" s="123"/>
      <c r="K340" s="123"/>
      <c r="L340" s="123"/>
      <c r="M340" s="123"/>
      <c r="N340" s="123"/>
      <c r="O340" s="123"/>
      <c r="P340" s="120" t="n">
        <v>377</v>
      </c>
      <c r="Q340" s="120" t="n">
        <v>369</v>
      </c>
      <c r="R340" s="120" t="n">
        <v>148</v>
      </c>
      <c r="S340" s="120" t="n">
        <v>140</v>
      </c>
      <c r="T340" s="124" t="n">
        <v>183.718194</v>
      </c>
      <c r="U340" s="124" t="n">
        <v>16.174863</v>
      </c>
      <c r="V340" s="124" t="n">
        <v>19.20765</v>
      </c>
      <c r="W340" s="124" t="n">
        <v>170</v>
      </c>
      <c r="X340" s="124" t="n">
        <v>15</v>
      </c>
      <c r="Y340" s="124" t="n">
        <v>10</v>
      </c>
      <c r="Z340" s="124" t="n">
        <v>142.208519</v>
      </c>
      <c r="AA340" s="124" t="n">
        <v>22.351952</v>
      </c>
      <c r="AB340" s="124" t="n">
        <v>137</v>
      </c>
      <c r="AC340" s="124" t="n">
        <v>28</v>
      </c>
      <c r="AD340" s="124" t="n">
        <v>92.95052</v>
      </c>
      <c r="AE340" s="124" t="n">
        <v>69</v>
      </c>
      <c r="AF340" s="125" t="n">
        <v>383</v>
      </c>
      <c r="AG340" s="126" t="n">
        <v>368</v>
      </c>
      <c r="AH340" s="126" t="n">
        <v>378</v>
      </c>
      <c r="AI340" s="126" t="n">
        <v>440</v>
      </c>
      <c r="AJ340" s="126" t="n">
        <v>472</v>
      </c>
      <c r="AK340" s="126" t="n">
        <v>522</v>
      </c>
      <c r="AL340" s="126" t="n">
        <v>541</v>
      </c>
      <c r="AM340" s="108" t="n">
        <v>170</v>
      </c>
      <c r="AN340" s="108" t="n">
        <v>174</v>
      </c>
      <c r="AO340" s="108" t="n">
        <v>186</v>
      </c>
      <c r="AP340" s="108" t="n">
        <v>166</v>
      </c>
      <c r="AQ340" s="108" t="n">
        <v>176</v>
      </c>
    </row>
    <row r="341" customFormat="false" ht="15" hidden="false" customHeight="false" outlineLevel="0" collapsed="false">
      <c r="A341" s="120" t="s">
        <v>805</v>
      </c>
      <c r="B341" s="121" t="s">
        <v>806</v>
      </c>
      <c r="C341" s="108" t="s">
        <v>120</v>
      </c>
      <c r="D341" s="108" t="s">
        <v>121</v>
      </c>
      <c r="E341" s="108" t="n">
        <v>60</v>
      </c>
      <c r="F341" s="108" t="n">
        <v>10</v>
      </c>
      <c r="G341" s="122" t="s">
        <v>108</v>
      </c>
      <c r="H341" s="122"/>
      <c r="I341" s="123"/>
      <c r="J341" s="123"/>
      <c r="K341" s="123"/>
      <c r="L341" s="123"/>
      <c r="M341" s="123"/>
      <c r="N341" s="123"/>
      <c r="O341" s="123"/>
      <c r="P341" s="120" t="n">
        <v>80</v>
      </c>
      <c r="Q341" s="120" t="n">
        <v>92</v>
      </c>
      <c r="R341" s="120" t="n">
        <v>38</v>
      </c>
      <c r="S341" s="120" t="n">
        <v>36</v>
      </c>
      <c r="T341" s="124" t="n">
        <v>47</v>
      </c>
      <c r="U341" s="124" t="n">
        <v>4</v>
      </c>
      <c r="V341" s="124" t="n">
        <v>9</v>
      </c>
      <c r="W341" s="124" t="n">
        <v>43</v>
      </c>
      <c r="X341" s="124" t="n">
        <v>4</v>
      </c>
      <c r="Y341" s="124" t="n">
        <v>3</v>
      </c>
      <c r="Z341" s="124" t="n">
        <v>39</v>
      </c>
      <c r="AA341" s="124" t="n">
        <v>6</v>
      </c>
      <c r="AB341" s="124" t="n">
        <v>39</v>
      </c>
      <c r="AC341" s="124" t="n">
        <v>9</v>
      </c>
      <c r="AD341" s="124" t="n">
        <v>32.930296</v>
      </c>
      <c r="AE341" s="124" t="n">
        <v>30</v>
      </c>
      <c r="AF341" s="125" t="n">
        <v>75</v>
      </c>
      <c r="AG341" s="126" t="n">
        <v>92</v>
      </c>
      <c r="AH341" s="126" t="n">
        <v>97</v>
      </c>
      <c r="AI341" s="126" t="n">
        <v>84</v>
      </c>
      <c r="AJ341" s="126" t="n">
        <v>92</v>
      </c>
      <c r="AK341" s="126" t="n">
        <v>119</v>
      </c>
      <c r="AL341" s="126" t="n">
        <v>122</v>
      </c>
      <c r="AM341" s="108" t="n">
        <v>43</v>
      </c>
      <c r="AN341" s="108" t="n">
        <v>46</v>
      </c>
      <c r="AO341" s="108" t="n">
        <v>43</v>
      </c>
      <c r="AP341" s="108" t="n">
        <v>44</v>
      </c>
      <c r="AQ341" s="108" t="n">
        <v>48</v>
      </c>
    </row>
    <row r="342" customFormat="false" ht="15" hidden="false" customHeight="false" outlineLevel="0" collapsed="false">
      <c r="A342" s="120" t="s">
        <v>807</v>
      </c>
      <c r="B342" s="121" t="s">
        <v>808</v>
      </c>
      <c r="C342" s="108" t="s">
        <v>130</v>
      </c>
      <c r="D342" s="108" t="s">
        <v>131</v>
      </c>
      <c r="E342" s="108" t="n">
        <v>60</v>
      </c>
      <c r="F342" s="108" t="n">
        <v>10</v>
      </c>
      <c r="G342" s="122" t="s">
        <v>108</v>
      </c>
      <c r="H342" s="122"/>
      <c r="I342" s="123"/>
      <c r="J342" s="123"/>
      <c r="K342" s="123"/>
      <c r="L342" s="123"/>
      <c r="M342" s="123"/>
      <c r="N342" s="123"/>
      <c r="O342" s="123"/>
      <c r="P342" s="120" t="n">
        <v>171</v>
      </c>
      <c r="Q342" s="120" t="n">
        <v>162</v>
      </c>
      <c r="R342" s="120" t="n">
        <v>60</v>
      </c>
      <c r="S342" s="120" t="n">
        <v>48</v>
      </c>
      <c r="T342" s="124" t="n">
        <v>71.381955</v>
      </c>
      <c r="U342" s="124" t="n">
        <v>1.028571</v>
      </c>
      <c r="V342" s="124" t="n">
        <v>5.142857</v>
      </c>
      <c r="W342" s="124" t="n">
        <v>65</v>
      </c>
      <c r="X342" s="124" t="n">
        <v>2</v>
      </c>
      <c r="Y342" s="124" t="n">
        <v>1</v>
      </c>
      <c r="Z342" s="124" t="n">
        <v>75.561404</v>
      </c>
      <c r="AA342" s="124" t="n">
        <v>8.280702</v>
      </c>
      <c r="AB342" s="124" t="n">
        <v>83</v>
      </c>
      <c r="AC342" s="124" t="n">
        <v>14</v>
      </c>
      <c r="AD342" s="124" t="n">
        <v>7.179633</v>
      </c>
      <c r="AE342" s="124" t="n">
        <v>12</v>
      </c>
      <c r="AF342" s="125" t="n">
        <v>177</v>
      </c>
      <c r="AG342" s="126" t="n">
        <v>162</v>
      </c>
      <c r="AH342" s="126" t="n">
        <v>150</v>
      </c>
      <c r="AI342" s="126" t="n">
        <v>172</v>
      </c>
      <c r="AJ342" s="126" t="n">
        <v>119</v>
      </c>
      <c r="AK342" s="126" t="n">
        <v>138</v>
      </c>
      <c r="AL342" s="126" t="n">
        <v>132</v>
      </c>
      <c r="AM342" s="108" t="n">
        <v>65</v>
      </c>
      <c r="AN342" s="108" t="n">
        <v>57</v>
      </c>
      <c r="AO342" s="108" t="n">
        <v>55</v>
      </c>
      <c r="AP342" s="108" t="n">
        <v>51</v>
      </c>
      <c r="AQ342" s="108" t="n">
        <v>49</v>
      </c>
    </row>
    <row r="343" customFormat="false" ht="15" hidden="false" customHeight="false" outlineLevel="0" collapsed="false">
      <c r="A343" s="120" t="s">
        <v>809</v>
      </c>
      <c r="B343" s="121" t="s">
        <v>810</v>
      </c>
      <c r="C343" s="108" t="s">
        <v>130</v>
      </c>
      <c r="D343" s="108" t="s">
        <v>131</v>
      </c>
      <c r="E343" s="108" t="n">
        <v>60</v>
      </c>
      <c r="F343" s="108" t="n">
        <v>10</v>
      </c>
      <c r="G343" s="122" t="s">
        <v>108</v>
      </c>
      <c r="H343" s="122"/>
      <c r="I343" s="123"/>
      <c r="J343" s="123"/>
      <c r="K343" s="123"/>
      <c r="L343" s="123"/>
      <c r="M343" s="123"/>
      <c r="N343" s="123"/>
      <c r="O343" s="123"/>
      <c r="P343" s="120" t="n">
        <v>233</v>
      </c>
      <c r="Q343" s="120" t="n">
        <v>222</v>
      </c>
      <c r="R343" s="120" t="n">
        <v>95</v>
      </c>
      <c r="S343" s="120" t="n">
        <v>92</v>
      </c>
      <c r="T343" s="124" t="n">
        <v>113</v>
      </c>
      <c r="U343" s="124" t="n">
        <v>3</v>
      </c>
      <c r="V343" s="124" t="n">
        <v>8</v>
      </c>
      <c r="W343" s="124" t="n">
        <v>104</v>
      </c>
      <c r="X343" s="124" t="n">
        <v>5</v>
      </c>
      <c r="Y343" s="124" t="n">
        <v>6</v>
      </c>
      <c r="Z343" s="124" t="n">
        <v>99</v>
      </c>
      <c r="AA343" s="124" t="n">
        <v>12</v>
      </c>
      <c r="AB343" s="124" t="n">
        <v>80</v>
      </c>
      <c r="AC343" s="124" t="n">
        <v>6</v>
      </c>
      <c r="AD343" s="124" t="n">
        <v>25.08017</v>
      </c>
      <c r="AE343" s="124" t="n">
        <v>23</v>
      </c>
      <c r="AF343" s="125" t="n">
        <v>246</v>
      </c>
      <c r="AG343" s="126" t="n">
        <v>223</v>
      </c>
      <c r="AH343" s="126" t="n">
        <v>245</v>
      </c>
      <c r="AI343" s="126" t="n">
        <v>281</v>
      </c>
      <c r="AJ343" s="126" t="n">
        <v>296</v>
      </c>
      <c r="AK343" s="126" t="n">
        <v>355</v>
      </c>
      <c r="AL343" s="126" t="n">
        <v>329</v>
      </c>
      <c r="AM343" s="108" t="n">
        <v>104</v>
      </c>
      <c r="AN343" s="108" t="n">
        <v>104</v>
      </c>
      <c r="AO343" s="108" t="n">
        <v>101</v>
      </c>
      <c r="AP343" s="108" t="n">
        <v>95</v>
      </c>
      <c r="AQ343" s="108" t="n">
        <v>96</v>
      </c>
    </row>
    <row r="344" customFormat="false" ht="15" hidden="false" customHeight="false" outlineLevel="0" collapsed="false">
      <c r="A344" s="120" t="s">
        <v>811</v>
      </c>
      <c r="B344" s="121" t="s">
        <v>812</v>
      </c>
      <c r="C344" s="108" t="s">
        <v>111</v>
      </c>
      <c r="D344" s="108" t="s">
        <v>197</v>
      </c>
      <c r="E344" s="108" t="n">
        <v>180</v>
      </c>
      <c r="F344" s="108" t="n">
        <v>28</v>
      </c>
      <c r="G344" s="122" t="n">
        <v>40499</v>
      </c>
      <c r="H344" s="122" t="s">
        <v>198</v>
      </c>
      <c r="I344" s="123" t="n">
        <v>0.79</v>
      </c>
      <c r="J344" s="123" t="n">
        <v>415</v>
      </c>
      <c r="K344" s="123" t="n">
        <v>25</v>
      </c>
      <c r="L344" s="123" t="n">
        <v>54</v>
      </c>
      <c r="M344" s="123" t="n">
        <v>45</v>
      </c>
      <c r="N344" s="123" t="n">
        <v>0</v>
      </c>
      <c r="O344" s="123" t="n">
        <v>0</v>
      </c>
      <c r="P344" s="120" t="n">
        <v>140</v>
      </c>
      <c r="Q344" s="120" t="n">
        <v>150</v>
      </c>
      <c r="R344" s="120" t="n">
        <v>61</v>
      </c>
      <c r="S344" s="120" t="n">
        <v>56</v>
      </c>
      <c r="T344" s="124" t="n">
        <v>73.168851</v>
      </c>
      <c r="U344" s="124" t="n">
        <v>3.237443</v>
      </c>
      <c r="V344" s="124" t="n">
        <v>6.474886</v>
      </c>
      <c r="W344" s="124" t="n">
        <v>67</v>
      </c>
      <c r="X344" s="124" t="n">
        <v>3</v>
      </c>
      <c r="Y344" s="124" t="n">
        <v>1</v>
      </c>
      <c r="Z344" s="124" t="n">
        <v>79.572464</v>
      </c>
      <c r="AA344" s="124" t="n">
        <v>5.036232</v>
      </c>
      <c r="AB344" s="124" t="n">
        <v>73</v>
      </c>
      <c r="AC344" s="124" t="n">
        <v>4</v>
      </c>
      <c r="AD344" s="124" t="n">
        <v>22.409395</v>
      </c>
      <c r="AE344" s="124" t="n">
        <v>30</v>
      </c>
      <c r="AF344" s="125" t="n">
        <v>139</v>
      </c>
      <c r="AG344" s="126" t="n">
        <v>150</v>
      </c>
      <c r="AH344" s="126" t="n">
        <v>146</v>
      </c>
      <c r="AI344" s="126" t="n">
        <v>145</v>
      </c>
      <c r="AJ344" s="126" t="n">
        <v>146</v>
      </c>
      <c r="AK344" s="126" t="n">
        <v>178</v>
      </c>
      <c r="AL344" s="126" t="n">
        <v>187</v>
      </c>
      <c r="AM344" s="108" t="n">
        <v>67</v>
      </c>
      <c r="AN344" s="108" t="n">
        <v>70</v>
      </c>
      <c r="AO344" s="108" t="n">
        <v>65</v>
      </c>
      <c r="AP344" s="108" t="n">
        <v>66</v>
      </c>
      <c r="AQ344" s="108" t="n">
        <v>60</v>
      </c>
    </row>
    <row r="345" customFormat="false" ht="15" hidden="false" customHeight="false" outlineLevel="0" collapsed="false">
      <c r="A345" s="120" t="s">
        <v>813</v>
      </c>
      <c r="B345" s="121" t="s">
        <v>814</v>
      </c>
      <c r="C345" s="108" t="s">
        <v>124</v>
      </c>
      <c r="D345" s="108" t="s">
        <v>125</v>
      </c>
      <c r="E345" s="108" t="n">
        <v>50</v>
      </c>
      <c r="F345" s="108" t="n">
        <v>12</v>
      </c>
      <c r="G345" s="122" t="s">
        <v>108</v>
      </c>
      <c r="H345" s="122"/>
      <c r="I345" s="123"/>
      <c r="J345" s="123"/>
      <c r="K345" s="123"/>
      <c r="L345" s="123"/>
      <c r="M345" s="123"/>
      <c r="N345" s="123"/>
      <c r="O345" s="123"/>
      <c r="P345" s="120" t="n">
        <v>103</v>
      </c>
      <c r="Q345" s="120" t="n">
        <v>115</v>
      </c>
      <c r="R345" s="120" t="n">
        <v>43</v>
      </c>
      <c r="S345" s="120" t="n">
        <v>44</v>
      </c>
      <c r="T345" s="124" t="n">
        <v>55.685714</v>
      </c>
      <c r="U345" s="124" t="n">
        <v>2</v>
      </c>
      <c r="V345" s="124" t="n">
        <v>9</v>
      </c>
      <c r="W345" s="124" t="n">
        <v>50</v>
      </c>
      <c r="X345" s="124" t="n">
        <v>2</v>
      </c>
      <c r="Y345" s="124" t="n">
        <v>4</v>
      </c>
      <c r="Z345" s="124" t="n">
        <v>51.485714</v>
      </c>
      <c r="AA345" s="124" t="n">
        <v>1.942857</v>
      </c>
      <c r="AB345" s="124" t="n">
        <v>37</v>
      </c>
      <c r="AC345" s="124" t="n">
        <v>2</v>
      </c>
      <c r="AD345" s="124" t="n">
        <v>22.912787</v>
      </c>
      <c r="AE345" s="124" t="n">
        <v>18</v>
      </c>
      <c r="AF345" s="125" t="n">
        <v>102</v>
      </c>
      <c r="AG345" s="126" t="n">
        <v>115</v>
      </c>
      <c r="AH345" s="126" t="n">
        <v>115</v>
      </c>
      <c r="AI345" s="126" t="n">
        <v>109</v>
      </c>
      <c r="AJ345" s="126" t="n">
        <v>156</v>
      </c>
      <c r="AK345" s="126" t="n">
        <v>145</v>
      </c>
      <c r="AL345" s="126" t="n">
        <v>131</v>
      </c>
      <c r="AM345" s="108" t="n">
        <v>50</v>
      </c>
      <c r="AN345" s="108" t="n">
        <v>57</v>
      </c>
      <c r="AO345" s="108" t="n">
        <v>47</v>
      </c>
      <c r="AP345" s="108" t="n">
        <v>48</v>
      </c>
      <c r="AQ345" s="108" t="n">
        <v>56</v>
      </c>
    </row>
    <row r="346" customFormat="false" ht="15" hidden="false" customHeight="false" outlineLevel="0" collapsed="false">
      <c r="A346" s="120" t="s">
        <v>815</v>
      </c>
      <c r="B346" s="121" t="s">
        <v>816</v>
      </c>
      <c r="C346" s="108" t="s">
        <v>124</v>
      </c>
      <c r="D346" s="108" t="s">
        <v>125</v>
      </c>
      <c r="E346" s="108" t="n">
        <v>50</v>
      </c>
      <c r="F346" s="108" t="n">
        <v>12</v>
      </c>
      <c r="G346" s="122" t="s">
        <v>108</v>
      </c>
      <c r="H346" s="122"/>
      <c r="I346" s="123"/>
      <c r="J346" s="123"/>
      <c r="K346" s="123"/>
      <c r="L346" s="123"/>
      <c r="M346" s="123"/>
      <c r="N346" s="123"/>
      <c r="O346" s="123"/>
      <c r="P346" s="120" t="n">
        <v>214</v>
      </c>
      <c r="Q346" s="120" t="n">
        <v>166</v>
      </c>
      <c r="R346" s="120" t="n">
        <v>86</v>
      </c>
      <c r="S346" s="120" t="n">
        <v>76</v>
      </c>
      <c r="T346" s="124" t="n">
        <v>109</v>
      </c>
      <c r="U346" s="124" t="n">
        <v>4</v>
      </c>
      <c r="V346" s="124" t="n">
        <v>17</v>
      </c>
      <c r="W346" s="124" t="n">
        <v>102</v>
      </c>
      <c r="X346" s="124" t="n">
        <v>10</v>
      </c>
      <c r="Y346" s="124" t="n">
        <v>17</v>
      </c>
      <c r="Z346" s="124" t="n">
        <v>102</v>
      </c>
      <c r="AA346" s="124" t="n">
        <v>2</v>
      </c>
      <c r="AB346" s="124" t="n">
        <v>75</v>
      </c>
      <c r="AC346" s="124" t="n">
        <v>4</v>
      </c>
      <c r="AD346" s="124" t="n">
        <v>36.011556</v>
      </c>
      <c r="AE346" s="124" t="n">
        <v>52</v>
      </c>
      <c r="AF346" s="125" t="n">
        <v>219</v>
      </c>
      <c r="AG346" s="126" t="n">
        <v>166</v>
      </c>
      <c r="AH346" s="126" t="n">
        <v>198</v>
      </c>
      <c r="AI346" s="126" t="n">
        <v>202</v>
      </c>
      <c r="AJ346" s="126" t="n">
        <v>227</v>
      </c>
      <c r="AK346" s="126" t="n">
        <v>237</v>
      </c>
      <c r="AL346" s="126" t="n">
        <v>257</v>
      </c>
      <c r="AM346" s="108" t="n">
        <v>102</v>
      </c>
      <c r="AN346" s="108" t="n">
        <v>93</v>
      </c>
      <c r="AO346" s="108" t="n">
        <v>91</v>
      </c>
      <c r="AP346" s="108" t="n">
        <v>89</v>
      </c>
      <c r="AQ346" s="108" t="n">
        <v>90</v>
      </c>
    </row>
    <row r="347" customFormat="false" ht="15" hidden="false" customHeight="false" outlineLevel="0" collapsed="false">
      <c r="A347" s="120" t="s">
        <v>817</v>
      </c>
      <c r="B347" s="121" t="s">
        <v>818</v>
      </c>
      <c r="C347" s="108" t="s">
        <v>106</v>
      </c>
      <c r="D347" s="108" t="s">
        <v>107</v>
      </c>
      <c r="E347" s="108" t="n">
        <v>80</v>
      </c>
      <c r="F347" s="108" t="n">
        <v>10</v>
      </c>
      <c r="G347" s="122" t="s">
        <v>108</v>
      </c>
      <c r="H347" s="122"/>
      <c r="I347" s="123"/>
      <c r="J347" s="123"/>
      <c r="K347" s="123"/>
      <c r="L347" s="123"/>
      <c r="M347" s="123"/>
      <c r="N347" s="123"/>
      <c r="O347" s="123"/>
      <c r="P347" s="120" t="n">
        <v>206</v>
      </c>
      <c r="Q347" s="120" t="n">
        <v>197</v>
      </c>
      <c r="R347" s="120" t="n">
        <v>84</v>
      </c>
      <c r="S347" s="120" t="n">
        <v>76</v>
      </c>
      <c r="T347" s="124" t="n">
        <v>101.185185</v>
      </c>
      <c r="U347" s="124" t="n">
        <v>12.111111</v>
      </c>
      <c r="V347" s="124" t="n">
        <v>8.074074</v>
      </c>
      <c r="W347" s="124" t="n">
        <v>94</v>
      </c>
      <c r="X347" s="124" t="n">
        <v>18</v>
      </c>
      <c r="Y347" s="124" t="n">
        <v>6</v>
      </c>
      <c r="Z347" s="124" t="n">
        <v>95</v>
      </c>
      <c r="AA347" s="124" t="n">
        <v>11</v>
      </c>
      <c r="AB347" s="124" t="n">
        <v>75</v>
      </c>
      <c r="AC347" s="124" t="n">
        <v>12</v>
      </c>
      <c r="AD347" s="124" t="n">
        <v>36.102622</v>
      </c>
      <c r="AE347" s="124" t="n">
        <v>39</v>
      </c>
      <c r="AF347" s="125" t="n">
        <v>206</v>
      </c>
      <c r="AG347" s="126" t="n">
        <v>197</v>
      </c>
      <c r="AH347" s="126" t="n">
        <v>203</v>
      </c>
      <c r="AI347" s="126" t="n">
        <v>207</v>
      </c>
      <c r="AJ347" s="126" t="n">
        <v>253</v>
      </c>
      <c r="AK347" s="126" t="n">
        <v>309</v>
      </c>
      <c r="AL347" s="126" t="n">
        <v>338</v>
      </c>
      <c r="AM347" s="108" t="n">
        <v>94</v>
      </c>
      <c r="AN347" s="108" t="n">
        <v>99</v>
      </c>
      <c r="AO347" s="108" t="n">
        <v>109</v>
      </c>
      <c r="AP347" s="108" t="n">
        <v>107</v>
      </c>
      <c r="AQ347" s="108" t="n">
        <v>116</v>
      </c>
    </row>
    <row r="348" customFormat="false" ht="15" hidden="false" customHeight="false" outlineLevel="0" collapsed="false">
      <c r="A348" s="120" t="s">
        <v>819</v>
      </c>
      <c r="B348" s="121" t="s">
        <v>820</v>
      </c>
      <c r="C348" s="108" t="s">
        <v>106</v>
      </c>
      <c r="D348" s="108" t="s">
        <v>107</v>
      </c>
      <c r="E348" s="108" t="n">
        <v>80</v>
      </c>
      <c r="F348" s="108" t="n">
        <v>10</v>
      </c>
      <c r="G348" s="122" t="s">
        <v>108</v>
      </c>
      <c r="H348" s="122"/>
      <c r="I348" s="123"/>
      <c r="J348" s="123"/>
      <c r="K348" s="123"/>
      <c r="L348" s="123"/>
      <c r="M348" s="123"/>
      <c r="N348" s="123"/>
      <c r="O348" s="123"/>
      <c r="P348" s="120" t="n">
        <v>803</v>
      </c>
      <c r="Q348" s="120" t="n">
        <v>774</v>
      </c>
      <c r="R348" s="120" t="n">
        <v>304</v>
      </c>
      <c r="S348" s="120" t="n">
        <v>272</v>
      </c>
      <c r="T348" s="124" t="n">
        <v>372.702546</v>
      </c>
      <c r="U348" s="124" t="n">
        <v>35.682451</v>
      </c>
      <c r="V348" s="124" t="n">
        <v>28.545961</v>
      </c>
      <c r="W348" s="124" t="n">
        <v>316</v>
      </c>
      <c r="X348" s="124" t="n">
        <v>17</v>
      </c>
      <c r="Y348" s="124" t="n">
        <v>24</v>
      </c>
      <c r="Z348" s="124" t="n">
        <v>323.595415</v>
      </c>
      <c r="AA348" s="124" t="n">
        <v>38.307245</v>
      </c>
      <c r="AB348" s="124" t="n">
        <v>290</v>
      </c>
      <c r="AC348" s="124" t="n">
        <v>36</v>
      </c>
      <c r="AD348" s="124" t="n">
        <v>151.250772</v>
      </c>
      <c r="AE348" s="124" t="n">
        <v>219</v>
      </c>
      <c r="AF348" s="125" t="n">
        <v>809</v>
      </c>
      <c r="AG348" s="126" t="n">
        <v>775</v>
      </c>
      <c r="AH348" s="126" t="n">
        <v>868</v>
      </c>
      <c r="AI348" s="126" t="n">
        <v>824</v>
      </c>
      <c r="AJ348" s="126" t="n">
        <v>820</v>
      </c>
      <c r="AK348" s="126" t="n">
        <v>804</v>
      </c>
      <c r="AL348" s="126" t="n">
        <v>829</v>
      </c>
      <c r="AM348" s="108" t="n">
        <v>316</v>
      </c>
      <c r="AN348" s="108" t="n">
        <v>321</v>
      </c>
      <c r="AO348" s="108" t="n">
        <v>298</v>
      </c>
      <c r="AP348" s="108" t="n">
        <v>266</v>
      </c>
      <c r="AQ348" s="108" t="n">
        <v>252</v>
      </c>
    </row>
    <row r="349" customFormat="false" ht="15" hidden="false" customHeight="false" outlineLevel="0" collapsed="false">
      <c r="A349" s="120" t="s">
        <v>821</v>
      </c>
      <c r="B349" s="121" t="s">
        <v>822</v>
      </c>
      <c r="C349" s="108" t="s">
        <v>120</v>
      </c>
      <c r="D349" s="108" t="s">
        <v>121</v>
      </c>
      <c r="E349" s="108" t="n">
        <v>60</v>
      </c>
      <c r="F349" s="108" t="n">
        <v>10</v>
      </c>
      <c r="G349" s="122" t="s">
        <v>108</v>
      </c>
      <c r="H349" s="122"/>
      <c r="I349" s="123"/>
      <c r="J349" s="123"/>
      <c r="K349" s="123"/>
      <c r="L349" s="123"/>
      <c r="M349" s="123"/>
      <c r="N349" s="123"/>
      <c r="O349" s="123"/>
      <c r="P349" s="120" t="n">
        <v>142</v>
      </c>
      <c r="Q349" s="120" t="n">
        <v>138</v>
      </c>
      <c r="R349" s="120" t="n">
        <v>60</v>
      </c>
      <c r="S349" s="120" t="n">
        <v>56</v>
      </c>
      <c r="T349" s="124" t="n">
        <v>78.139089</v>
      </c>
      <c r="U349" s="124" t="n">
        <v>13.128205</v>
      </c>
      <c r="V349" s="124" t="n">
        <v>8.205128</v>
      </c>
      <c r="W349" s="124" t="n">
        <v>79</v>
      </c>
      <c r="X349" s="124" t="n">
        <v>17</v>
      </c>
      <c r="Y349" s="124" t="n">
        <v>1</v>
      </c>
      <c r="Z349" s="124" t="n">
        <v>48.690647</v>
      </c>
      <c r="AA349" s="124" t="n">
        <v>9.129496</v>
      </c>
      <c r="AB349" s="124" t="n">
        <v>43</v>
      </c>
      <c r="AC349" s="124" t="n">
        <v>2</v>
      </c>
      <c r="AD349" s="124" t="n">
        <v>12.1382</v>
      </c>
      <c r="AE349" s="124" t="n">
        <v>22</v>
      </c>
      <c r="AF349" s="125" t="n">
        <v>141</v>
      </c>
      <c r="AG349" s="126" t="n">
        <v>138</v>
      </c>
      <c r="AH349" s="126" t="n">
        <v>139</v>
      </c>
      <c r="AI349" s="126" t="n">
        <v>161</v>
      </c>
      <c r="AJ349" s="126" t="n">
        <v>201</v>
      </c>
      <c r="AK349" s="126" t="n">
        <v>246</v>
      </c>
      <c r="AL349" s="126" t="n">
        <v>267</v>
      </c>
      <c r="AM349" s="108" t="n">
        <v>79</v>
      </c>
      <c r="AN349" s="108" t="n">
        <v>75</v>
      </c>
      <c r="AO349" s="108" t="n">
        <v>82</v>
      </c>
      <c r="AP349" s="108" t="n">
        <v>68</v>
      </c>
      <c r="AQ349" s="108" t="n">
        <v>82</v>
      </c>
    </row>
    <row r="350" customFormat="false" ht="15" hidden="false" customHeight="false" outlineLevel="0" collapsed="false">
      <c r="A350" s="120" t="s">
        <v>823</v>
      </c>
      <c r="B350" s="121" t="s">
        <v>824</v>
      </c>
      <c r="C350" s="108" t="s">
        <v>124</v>
      </c>
      <c r="D350" s="108" t="s">
        <v>125</v>
      </c>
      <c r="E350" s="108" t="n">
        <v>50</v>
      </c>
      <c r="F350" s="108" t="n">
        <v>12</v>
      </c>
      <c r="G350" s="122" t="s">
        <v>108</v>
      </c>
      <c r="H350" s="122"/>
      <c r="I350" s="123"/>
      <c r="J350" s="123"/>
      <c r="K350" s="123"/>
      <c r="L350" s="123"/>
      <c r="M350" s="123"/>
      <c r="N350" s="123"/>
      <c r="O350" s="123"/>
      <c r="P350" s="120" t="n">
        <v>112</v>
      </c>
      <c r="Q350" s="120" t="n">
        <v>133</v>
      </c>
      <c r="R350" s="120" t="n">
        <v>48</v>
      </c>
      <c r="S350" s="120" t="n">
        <v>44</v>
      </c>
      <c r="T350" s="124" t="n">
        <v>65.575221</v>
      </c>
      <c r="U350" s="124" t="n">
        <v>9.529412</v>
      </c>
      <c r="V350" s="124" t="n">
        <v>8.470588</v>
      </c>
      <c r="W350" s="124" t="n">
        <v>63</v>
      </c>
      <c r="X350" s="124" t="n">
        <v>7</v>
      </c>
      <c r="Y350" s="124" t="n">
        <v>6</v>
      </c>
      <c r="Z350" s="124" t="n">
        <v>50.548673</v>
      </c>
      <c r="AA350" s="124" t="n">
        <v>1.982301</v>
      </c>
      <c r="AB350" s="124" t="n">
        <v>41</v>
      </c>
      <c r="AC350" s="124" t="n">
        <v>6</v>
      </c>
      <c r="AD350" s="124" t="n">
        <v>19.943074</v>
      </c>
      <c r="AE350" s="124" t="n">
        <v>19</v>
      </c>
      <c r="AF350" s="125" t="n">
        <v>112</v>
      </c>
      <c r="AG350" s="126" t="n">
        <v>129</v>
      </c>
      <c r="AH350" s="126" t="n">
        <v>121</v>
      </c>
      <c r="AI350" s="126" t="n">
        <v>142</v>
      </c>
      <c r="AJ350" s="126" t="n">
        <v>172</v>
      </c>
      <c r="AK350" s="126" t="n">
        <v>176</v>
      </c>
      <c r="AL350" s="126" t="n">
        <v>190</v>
      </c>
      <c r="AM350" s="108" t="n">
        <v>63</v>
      </c>
      <c r="AN350" s="108" t="n">
        <v>67</v>
      </c>
      <c r="AO350" s="108" t="n">
        <v>69</v>
      </c>
      <c r="AP350" s="108" t="n">
        <v>68</v>
      </c>
      <c r="AQ350" s="108" t="n">
        <v>75</v>
      </c>
    </row>
    <row r="351" customFormat="false" ht="15" hidden="false" customHeight="false" outlineLevel="0" collapsed="false">
      <c r="A351" s="120" t="s">
        <v>825</v>
      </c>
      <c r="B351" s="121" t="s">
        <v>826</v>
      </c>
      <c r="C351" s="108" t="s">
        <v>120</v>
      </c>
      <c r="D351" s="108" t="s">
        <v>121</v>
      </c>
      <c r="E351" s="108" t="n">
        <v>60</v>
      </c>
      <c r="F351" s="108" t="n">
        <v>10</v>
      </c>
      <c r="G351" s="122" t="s">
        <v>108</v>
      </c>
      <c r="H351" s="122"/>
      <c r="I351" s="123"/>
      <c r="J351" s="123"/>
      <c r="K351" s="123"/>
      <c r="L351" s="123"/>
      <c r="M351" s="123"/>
      <c r="N351" s="123"/>
      <c r="O351" s="123"/>
      <c r="P351" s="120" t="n">
        <v>185</v>
      </c>
      <c r="Q351" s="120" t="n">
        <v>183</v>
      </c>
      <c r="R351" s="120" t="n">
        <v>75</v>
      </c>
      <c r="S351" s="120" t="n">
        <v>68</v>
      </c>
      <c r="T351" s="124" t="n">
        <v>104.421053</v>
      </c>
      <c r="U351" s="124" t="n">
        <v>9.166667</v>
      </c>
      <c r="V351" s="124" t="n">
        <v>12.833333</v>
      </c>
      <c r="W351" s="124" t="n">
        <v>93</v>
      </c>
      <c r="X351" s="124" t="n">
        <v>18</v>
      </c>
      <c r="Y351" s="124" t="n">
        <v>5</v>
      </c>
      <c r="Z351" s="124" t="n">
        <v>77.842105</v>
      </c>
      <c r="AA351" s="124" t="n">
        <v>4.578947</v>
      </c>
      <c r="AB351" s="124" t="n">
        <v>81</v>
      </c>
      <c r="AC351" s="124" t="n">
        <v>15</v>
      </c>
      <c r="AD351" s="124" t="n">
        <v>35.284077</v>
      </c>
      <c r="AE351" s="124" t="n">
        <v>25</v>
      </c>
      <c r="AF351" s="125" t="n">
        <v>174</v>
      </c>
      <c r="AG351" s="126" t="n">
        <v>185</v>
      </c>
      <c r="AH351" s="126" t="n">
        <v>180</v>
      </c>
      <c r="AI351" s="126" t="n">
        <v>192</v>
      </c>
      <c r="AJ351" s="126" t="n">
        <v>210</v>
      </c>
      <c r="AK351" s="126" t="n">
        <v>230</v>
      </c>
      <c r="AL351" s="126" t="n">
        <v>221</v>
      </c>
      <c r="AM351" s="108" t="n">
        <v>93</v>
      </c>
      <c r="AN351" s="108" t="n">
        <v>93</v>
      </c>
      <c r="AO351" s="108" t="n">
        <v>96</v>
      </c>
      <c r="AP351" s="108" t="n">
        <v>92</v>
      </c>
      <c r="AQ351" s="108" t="n">
        <v>90</v>
      </c>
    </row>
    <row r="352" customFormat="false" ht="15" hidden="false" customHeight="false" outlineLevel="0" collapsed="false">
      <c r="A352" s="120" t="s">
        <v>827</v>
      </c>
      <c r="B352" s="121" t="s">
        <v>828</v>
      </c>
      <c r="C352" s="108" t="s">
        <v>111</v>
      </c>
      <c r="D352" s="108" t="s">
        <v>197</v>
      </c>
      <c r="E352" s="108" t="n">
        <v>180</v>
      </c>
      <c r="F352" s="108" t="n">
        <v>28</v>
      </c>
      <c r="G352" s="122" t="n">
        <v>40499</v>
      </c>
      <c r="H352" s="122" t="s">
        <v>198</v>
      </c>
      <c r="I352" s="123" t="n">
        <v>6.6</v>
      </c>
      <c r="J352" s="123" t="n">
        <v>415</v>
      </c>
      <c r="K352" s="123" t="n">
        <v>25</v>
      </c>
      <c r="L352" s="123" t="n">
        <v>54</v>
      </c>
      <c r="M352" s="123" t="n">
        <v>45</v>
      </c>
      <c r="N352" s="123" t="n">
        <v>0</v>
      </c>
      <c r="O352" s="123" t="n">
        <v>0</v>
      </c>
      <c r="P352" s="120" t="n">
        <v>1209</v>
      </c>
      <c r="Q352" s="120" t="n">
        <v>897</v>
      </c>
      <c r="R352" s="120" t="n">
        <v>420</v>
      </c>
      <c r="S352" s="120" t="n">
        <v>312</v>
      </c>
      <c r="T352" s="124" t="n">
        <v>444.178957</v>
      </c>
      <c r="U352" s="124" t="n">
        <v>3.027211</v>
      </c>
      <c r="V352" s="124" t="n">
        <v>19.172336</v>
      </c>
      <c r="W352" s="124" t="n">
        <v>342</v>
      </c>
      <c r="X352" s="124" t="n">
        <v>4</v>
      </c>
      <c r="Y352" s="124" t="n">
        <v>11</v>
      </c>
      <c r="Z352" s="124" t="n">
        <v>556.986211</v>
      </c>
      <c r="AA352" s="124" t="n">
        <v>51.003369</v>
      </c>
      <c r="AB352" s="124" t="n">
        <v>393</v>
      </c>
      <c r="AC352" s="124" t="n">
        <v>41</v>
      </c>
      <c r="AD352" s="124" t="n">
        <v>312.027406</v>
      </c>
      <c r="AE352" s="124" t="n">
        <v>212</v>
      </c>
      <c r="AF352" s="125" t="n">
        <v>1209</v>
      </c>
      <c r="AG352" s="126" t="n">
        <v>910</v>
      </c>
      <c r="AH352" s="126" t="n">
        <v>902</v>
      </c>
      <c r="AI352" s="126" t="n">
        <v>805</v>
      </c>
      <c r="AJ352" s="126" t="n">
        <v>727</v>
      </c>
      <c r="AK352" s="126" t="n">
        <v>612</v>
      </c>
      <c r="AL352" s="126" t="n">
        <v>580</v>
      </c>
      <c r="AM352" s="108" t="n">
        <v>350</v>
      </c>
      <c r="AN352" s="108" t="n">
        <v>335</v>
      </c>
      <c r="AO352" s="108" t="n">
        <v>305</v>
      </c>
      <c r="AP352" s="108" t="n">
        <v>261</v>
      </c>
      <c r="AQ352" s="108" t="n">
        <v>221</v>
      </c>
    </row>
    <row r="353" customFormat="false" ht="15" hidden="false" customHeight="false" outlineLevel="0" collapsed="false">
      <c r="A353" s="120" t="s">
        <v>829</v>
      </c>
      <c r="B353" s="121" t="s">
        <v>830</v>
      </c>
      <c r="C353" s="108" t="s">
        <v>106</v>
      </c>
      <c r="D353" s="108" t="s">
        <v>107</v>
      </c>
      <c r="E353" s="108" t="n">
        <v>80</v>
      </c>
      <c r="F353" s="108" t="n">
        <v>10</v>
      </c>
      <c r="G353" s="122" t="s">
        <v>108</v>
      </c>
      <c r="H353" s="122"/>
      <c r="I353" s="123"/>
      <c r="J353" s="123"/>
      <c r="K353" s="123"/>
      <c r="L353" s="123"/>
      <c r="M353" s="123"/>
      <c r="N353" s="123"/>
      <c r="O353" s="123"/>
      <c r="P353" s="120" t="n">
        <v>245</v>
      </c>
      <c r="Q353" s="120" t="n">
        <v>223</v>
      </c>
      <c r="R353" s="120" t="n">
        <v>102</v>
      </c>
      <c r="S353" s="120" t="n">
        <v>80</v>
      </c>
      <c r="T353" s="124" t="n">
        <v>107.178313</v>
      </c>
      <c r="U353" s="124" t="n">
        <v>0</v>
      </c>
      <c r="V353" s="124" t="n">
        <v>9.373333</v>
      </c>
      <c r="W353" s="124" t="n">
        <v>87</v>
      </c>
      <c r="X353" s="124" t="n">
        <v>6</v>
      </c>
      <c r="Y353" s="124" t="n">
        <v>3</v>
      </c>
      <c r="Z353" s="124" t="n">
        <v>112.929461</v>
      </c>
      <c r="AA353" s="124" t="n">
        <v>13.107884</v>
      </c>
      <c r="AB353" s="124" t="n">
        <v>83</v>
      </c>
      <c r="AC353" s="124" t="n">
        <v>4</v>
      </c>
      <c r="AD353" s="124" t="n">
        <v>44.121297</v>
      </c>
      <c r="AE353" s="124" t="n">
        <v>47</v>
      </c>
      <c r="AF353" s="125" t="n">
        <v>243</v>
      </c>
      <c r="AG353" s="126" t="n">
        <v>223</v>
      </c>
      <c r="AH353" s="126" t="n">
        <v>217</v>
      </c>
      <c r="AI353" s="126" t="n">
        <v>220</v>
      </c>
      <c r="AJ353" s="126" t="n">
        <v>201</v>
      </c>
      <c r="AK353" s="126" t="n">
        <v>232</v>
      </c>
      <c r="AL353" s="126" t="n">
        <v>249</v>
      </c>
      <c r="AM353" s="108" t="n">
        <v>87</v>
      </c>
      <c r="AN353" s="108" t="n">
        <v>82</v>
      </c>
      <c r="AO353" s="108" t="n">
        <v>77</v>
      </c>
      <c r="AP353" s="108" t="n">
        <v>84</v>
      </c>
      <c r="AQ353" s="108" t="n">
        <v>83</v>
      </c>
    </row>
    <row r="354" customFormat="false" ht="15" hidden="false" customHeight="false" outlineLevel="0" collapsed="false">
      <c r="A354" s="120" t="s">
        <v>831</v>
      </c>
      <c r="B354" s="121" t="s">
        <v>832</v>
      </c>
      <c r="C354" s="108" t="s">
        <v>120</v>
      </c>
      <c r="D354" s="108" t="s">
        <v>121</v>
      </c>
      <c r="E354" s="108" t="n">
        <v>60</v>
      </c>
      <c r="F354" s="108" t="n">
        <v>10</v>
      </c>
      <c r="G354" s="122" t="s">
        <v>108</v>
      </c>
      <c r="H354" s="122"/>
      <c r="I354" s="123"/>
      <c r="J354" s="123"/>
      <c r="K354" s="123"/>
      <c r="L354" s="123"/>
      <c r="M354" s="123"/>
      <c r="N354" s="123"/>
      <c r="O354" s="123"/>
      <c r="P354" s="120" t="n">
        <v>163</v>
      </c>
      <c r="Q354" s="120" t="n">
        <v>154</v>
      </c>
      <c r="R354" s="120" t="n">
        <v>64</v>
      </c>
      <c r="S354" s="120" t="n">
        <v>52</v>
      </c>
      <c r="T354" s="124" t="n">
        <v>81.54321</v>
      </c>
      <c r="U354" s="124" t="n">
        <v>11.407407</v>
      </c>
      <c r="V354" s="124" t="n">
        <v>6.222222</v>
      </c>
      <c r="W354" s="124" t="n">
        <v>73</v>
      </c>
      <c r="X354" s="124" t="n">
        <v>13</v>
      </c>
      <c r="Y354" s="124" t="n">
        <v>3</v>
      </c>
      <c r="Z354" s="124" t="n">
        <v>82.469136</v>
      </c>
      <c r="AA354" s="124" t="n">
        <v>4.123457</v>
      </c>
      <c r="AB354" s="124" t="n">
        <v>69</v>
      </c>
      <c r="AC354" s="124" t="n">
        <v>9</v>
      </c>
      <c r="AD354" s="124" t="n">
        <v>28.751358</v>
      </c>
      <c r="AE354" s="124" t="n">
        <v>29</v>
      </c>
      <c r="AF354" s="125" t="n">
        <v>167</v>
      </c>
      <c r="AG354" s="126" t="n">
        <v>154</v>
      </c>
      <c r="AH354" s="126" t="n">
        <v>167</v>
      </c>
      <c r="AI354" s="126" t="n">
        <v>156</v>
      </c>
      <c r="AJ354" s="126" t="n">
        <v>166</v>
      </c>
      <c r="AK354" s="126" t="n">
        <v>203</v>
      </c>
      <c r="AL354" s="126" t="n">
        <v>218</v>
      </c>
      <c r="AM354" s="108" t="n">
        <v>73</v>
      </c>
      <c r="AN354" s="108" t="n">
        <v>70</v>
      </c>
      <c r="AO354" s="108" t="n">
        <v>71</v>
      </c>
      <c r="AP354" s="108" t="n">
        <v>69</v>
      </c>
      <c r="AQ354" s="108" t="n">
        <v>70</v>
      </c>
    </row>
    <row r="355" customFormat="false" ht="15" hidden="false" customHeight="false" outlineLevel="0" collapsed="false">
      <c r="A355" s="120" t="s">
        <v>833</v>
      </c>
      <c r="B355" s="121" t="s">
        <v>834</v>
      </c>
      <c r="C355" s="108" t="s">
        <v>120</v>
      </c>
      <c r="D355" s="108" t="s">
        <v>121</v>
      </c>
      <c r="E355" s="108" t="n">
        <v>60</v>
      </c>
      <c r="F355" s="108" t="n">
        <v>10</v>
      </c>
      <c r="G355" s="122" t="n">
        <v>40499</v>
      </c>
      <c r="H355" s="122" t="s">
        <v>198</v>
      </c>
      <c r="I355" s="123" t="n">
        <v>2.18</v>
      </c>
      <c r="J355" s="123" t="n">
        <v>415</v>
      </c>
      <c r="K355" s="123" t="n">
        <v>25</v>
      </c>
      <c r="L355" s="123" t="n">
        <v>54</v>
      </c>
      <c r="M355" s="123" t="n">
        <v>45</v>
      </c>
      <c r="N355" s="123" t="n">
        <v>0</v>
      </c>
      <c r="O355" s="123" t="n">
        <v>0</v>
      </c>
      <c r="P355" s="120" t="n">
        <v>370</v>
      </c>
      <c r="Q355" s="120" t="n">
        <v>421</v>
      </c>
      <c r="R355" s="120" t="n">
        <v>150</v>
      </c>
      <c r="S355" s="120" t="n">
        <v>128</v>
      </c>
      <c r="T355" s="124" t="n">
        <v>157.057096</v>
      </c>
      <c r="U355" s="124" t="n">
        <v>4.04908</v>
      </c>
      <c r="V355" s="124" t="n">
        <v>5.06135</v>
      </c>
      <c r="W355" s="124" t="n">
        <v>151</v>
      </c>
      <c r="X355" s="124" t="n">
        <v>5</v>
      </c>
      <c r="Y355" s="124" t="n">
        <v>3</v>
      </c>
      <c r="Z355" s="124" t="n">
        <v>184.933333</v>
      </c>
      <c r="AA355" s="124" t="n">
        <v>10.706667</v>
      </c>
      <c r="AB355" s="124" t="n">
        <v>210</v>
      </c>
      <c r="AC355" s="124" t="n">
        <v>18</v>
      </c>
      <c r="AD355" s="124" t="n">
        <v>61.273697</v>
      </c>
      <c r="AE355" s="124" t="n">
        <v>103</v>
      </c>
      <c r="AF355" s="125" t="n">
        <v>365</v>
      </c>
      <c r="AG355" s="126" t="n">
        <v>421</v>
      </c>
      <c r="AH355" s="126" t="n">
        <v>411</v>
      </c>
      <c r="AI355" s="126" t="n">
        <v>364</v>
      </c>
      <c r="AJ355" s="126" t="n">
        <v>267</v>
      </c>
      <c r="AK355" s="126" t="n">
        <v>201</v>
      </c>
      <c r="AL355" s="126" t="n">
        <v>220</v>
      </c>
      <c r="AM355" s="108" t="n">
        <v>151</v>
      </c>
      <c r="AN355" s="108" t="n">
        <v>149</v>
      </c>
      <c r="AO355" s="108" t="n">
        <v>136</v>
      </c>
      <c r="AP355" s="108" t="n">
        <v>98</v>
      </c>
      <c r="AQ355" s="108" t="n">
        <v>88</v>
      </c>
    </row>
    <row r="356" customFormat="false" ht="15" hidden="false" customHeight="false" outlineLevel="0" collapsed="false">
      <c r="A356" s="120" t="s">
        <v>835</v>
      </c>
      <c r="B356" s="121" t="s">
        <v>836</v>
      </c>
      <c r="C356" s="108" t="s">
        <v>254</v>
      </c>
      <c r="D356" s="108" t="s">
        <v>137</v>
      </c>
      <c r="E356" s="108" t="n">
        <v>90</v>
      </c>
      <c r="F356" s="108" t="n">
        <v>15</v>
      </c>
      <c r="G356" s="122" t="s">
        <v>265</v>
      </c>
      <c r="H356" s="122"/>
      <c r="I356" s="123"/>
      <c r="J356" s="123"/>
      <c r="K356" s="123"/>
      <c r="L356" s="123"/>
      <c r="M356" s="123"/>
      <c r="N356" s="123"/>
      <c r="O356" s="123"/>
      <c r="P356" s="120" t="n">
        <v>326</v>
      </c>
      <c r="Q356" s="120" t="n">
        <v>325</v>
      </c>
      <c r="R356" s="120" t="n">
        <v>134</v>
      </c>
      <c r="S356" s="120" t="n">
        <v>96</v>
      </c>
      <c r="T356" s="124" t="n">
        <v>138.706527</v>
      </c>
      <c r="U356" s="124" t="n">
        <v>0</v>
      </c>
      <c r="V356" s="124" t="n">
        <v>10.13986</v>
      </c>
      <c r="W356" s="124" t="n">
        <v>113</v>
      </c>
      <c r="X356" s="124" t="n">
        <v>3</v>
      </c>
      <c r="Y356" s="124" t="n">
        <v>5</v>
      </c>
      <c r="Z356" s="124" t="n">
        <v>156.6</v>
      </c>
      <c r="AA356" s="124" t="n">
        <v>7.733333</v>
      </c>
      <c r="AB356" s="124" t="n">
        <v>154</v>
      </c>
      <c r="AC356" s="124" t="n">
        <v>18</v>
      </c>
      <c r="AD356" s="124" t="n">
        <v>21.490708</v>
      </c>
      <c r="AE356" s="124" t="n">
        <v>25</v>
      </c>
      <c r="AF356" s="125" t="n">
        <v>319</v>
      </c>
      <c r="AG356" s="126" t="n">
        <v>325</v>
      </c>
      <c r="AH356" s="126" t="n">
        <v>309</v>
      </c>
      <c r="AI356" s="126" t="n">
        <v>265</v>
      </c>
      <c r="AJ356" s="126" t="n">
        <v>180</v>
      </c>
      <c r="AK356" s="126" t="n">
        <v>194</v>
      </c>
      <c r="AL356" s="126" t="n">
        <v>186</v>
      </c>
      <c r="AM356" s="108" t="n">
        <v>113</v>
      </c>
      <c r="AN356" s="108" t="n">
        <v>101</v>
      </c>
      <c r="AO356" s="108" t="n">
        <v>84</v>
      </c>
      <c r="AP356" s="108" t="n">
        <v>65</v>
      </c>
      <c r="AQ356" s="108" t="n">
        <v>61</v>
      </c>
    </row>
    <row r="357" customFormat="false" ht="15" hidden="false" customHeight="false" outlineLevel="0" collapsed="false">
      <c r="A357" s="120" t="s">
        <v>837</v>
      </c>
      <c r="B357" s="121" t="s">
        <v>838</v>
      </c>
      <c r="C357" s="108" t="s">
        <v>124</v>
      </c>
      <c r="D357" s="108" t="s">
        <v>125</v>
      </c>
      <c r="E357" s="108" t="n">
        <v>50</v>
      </c>
      <c r="F357" s="108" t="n">
        <v>12</v>
      </c>
      <c r="G357" s="122" t="s">
        <v>108</v>
      </c>
      <c r="H357" s="122"/>
      <c r="I357" s="123"/>
      <c r="J357" s="123"/>
      <c r="K357" s="123"/>
      <c r="L357" s="123"/>
      <c r="M357" s="123"/>
      <c r="N357" s="123"/>
      <c r="O357" s="123"/>
      <c r="P357" s="120" t="n">
        <v>84</v>
      </c>
      <c r="Q357" s="120" t="n">
        <v>67</v>
      </c>
      <c r="R357" s="120" t="n">
        <v>36</v>
      </c>
      <c r="S357" s="120" t="n">
        <v>32</v>
      </c>
      <c r="T357" s="124" t="n">
        <v>43.81417</v>
      </c>
      <c r="U357" s="124" t="n">
        <v>1.02439</v>
      </c>
      <c r="V357" s="124" t="n">
        <v>7.170732</v>
      </c>
      <c r="W357" s="124" t="n">
        <v>35</v>
      </c>
      <c r="X357" s="124" t="n">
        <v>3</v>
      </c>
      <c r="Y357" s="124" t="n">
        <v>2</v>
      </c>
      <c r="Z357" s="124" t="n">
        <v>41.904762</v>
      </c>
      <c r="AA357" s="124" t="n">
        <v>3.142857</v>
      </c>
      <c r="AB357" s="124" t="n">
        <v>28</v>
      </c>
      <c r="AC357" s="124" t="n">
        <v>3</v>
      </c>
      <c r="AD357" s="124" t="n">
        <v>11.52381</v>
      </c>
      <c r="AE357" s="124" t="n">
        <v>13</v>
      </c>
      <c r="AF357" s="125" t="n">
        <v>88</v>
      </c>
      <c r="AG357" s="126" t="n">
        <v>67</v>
      </c>
      <c r="AH357" s="126" t="n">
        <v>69</v>
      </c>
      <c r="AI357" s="126" t="n">
        <v>86</v>
      </c>
      <c r="AJ357" s="126" t="n">
        <v>86</v>
      </c>
      <c r="AK357" s="126" t="n">
        <v>116</v>
      </c>
      <c r="AL357" s="126" t="n">
        <v>152</v>
      </c>
      <c r="AM357" s="108" t="n">
        <v>35</v>
      </c>
      <c r="AN357" s="108" t="n">
        <v>37</v>
      </c>
      <c r="AO357" s="108" t="n">
        <v>35</v>
      </c>
      <c r="AP357" s="108" t="n">
        <v>37</v>
      </c>
      <c r="AQ357" s="108" t="n">
        <v>37</v>
      </c>
    </row>
    <row r="358" customFormat="false" ht="15" hidden="false" customHeight="false" outlineLevel="0" collapsed="false">
      <c r="A358" s="120" t="s">
        <v>839</v>
      </c>
      <c r="B358" s="121" t="s">
        <v>840</v>
      </c>
      <c r="C358" s="108" t="s">
        <v>111</v>
      </c>
      <c r="D358" s="108" t="s">
        <v>197</v>
      </c>
      <c r="E358" s="108" t="n">
        <v>180</v>
      </c>
      <c r="F358" s="108" t="n">
        <v>28</v>
      </c>
      <c r="G358" s="122" t="s">
        <v>108</v>
      </c>
      <c r="H358" s="122"/>
      <c r="I358" s="123"/>
      <c r="J358" s="123"/>
      <c r="K358" s="123"/>
      <c r="L358" s="123"/>
      <c r="M358" s="123"/>
      <c r="N358" s="123"/>
      <c r="O358" s="123"/>
      <c r="P358" s="120" t="n">
        <v>1061</v>
      </c>
      <c r="Q358" s="120" t="n">
        <v>996</v>
      </c>
      <c r="R358" s="120" t="n">
        <v>412</v>
      </c>
      <c r="S358" s="120" t="n">
        <v>344</v>
      </c>
      <c r="T358" s="124" t="n">
        <v>452.829406</v>
      </c>
      <c r="U358" s="124" t="n">
        <v>8</v>
      </c>
      <c r="V358" s="124" t="n">
        <v>32</v>
      </c>
      <c r="W358" s="124" t="n">
        <v>400</v>
      </c>
      <c r="X358" s="124" t="n">
        <v>12</v>
      </c>
      <c r="Y358" s="124" t="n">
        <v>22</v>
      </c>
      <c r="Z358" s="124" t="n">
        <v>478.64279</v>
      </c>
      <c r="AA358" s="124" t="n">
        <v>72.793591</v>
      </c>
      <c r="AB358" s="124" t="n">
        <v>406</v>
      </c>
      <c r="AC358" s="124" t="n">
        <v>72</v>
      </c>
      <c r="AD358" s="124" t="n">
        <v>95.156338</v>
      </c>
      <c r="AE358" s="124" t="n">
        <v>76</v>
      </c>
      <c r="AF358" s="125" t="n">
        <v>1058</v>
      </c>
      <c r="AG358" s="126" t="n">
        <v>996</v>
      </c>
      <c r="AH358" s="126" t="n">
        <v>964</v>
      </c>
      <c r="AI358" s="126" t="n">
        <v>976</v>
      </c>
      <c r="AJ358" s="126" t="n">
        <v>1058</v>
      </c>
      <c r="AK358" s="126" t="n">
        <v>1133</v>
      </c>
      <c r="AL358" s="126" t="n">
        <v>1154</v>
      </c>
      <c r="AM358" s="108" t="n">
        <v>400</v>
      </c>
      <c r="AN358" s="108" t="n">
        <v>405</v>
      </c>
      <c r="AO358" s="108" t="n">
        <v>371</v>
      </c>
      <c r="AP358" s="108" t="n">
        <v>373</v>
      </c>
      <c r="AQ358" s="108" t="n">
        <v>393</v>
      </c>
    </row>
    <row r="359" customFormat="false" ht="15" hidden="false" customHeight="false" outlineLevel="0" collapsed="false">
      <c r="A359" s="120" t="s">
        <v>841</v>
      </c>
      <c r="B359" s="121" t="s">
        <v>842</v>
      </c>
      <c r="C359" s="108" t="s">
        <v>124</v>
      </c>
      <c r="D359" s="108" t="s">
        <v>125</v>
      </c>
      <c r="E359" s="108" t="n">
        <v>50</v>
      </c>
      <c r="F359" s="108" t="n">
        <v>12</v>
      </c>
      <c r="G359" s="122" t="s">
        <v>108</v>
      </c>
      <c r="H359" s="122"/>
      <c r="I359" s="123"/>
      <c r="J359" s="123"/>
      <c r="K359" s="123"/>
      <c r="L359" s="123"/>
      <c r="M359" s="123"/>
      <c r="N359" s="123"/>
      <c r="O359" s="123"/>
      <c r="P359" s="120" t="n">
        <v>237</v>
      </c>
      <c r="Q359" s="120" t="n">
        <v>227</v>
      </c>
      <c r="R359" s="120" t="n">
        <v>88</v>
      </c>
      <c r="S359" s="120" t="n">
        <v>76</v>
      </c>
      <c r="T359" s="124" t="n">
        <v>99</v>
      </c>
      <c r="U359" s="124" t="n">
        <v>4</v>
      </c>
      <c r="V359" s="124" t="n">
        <v>6</v>
      </c>
      <c r="W359" s="124" t="n">
        <v>95</v>
      </c>
      <c r="X359" s="124" t="n">
        <v>7</v>
      </c>
      <c r="Y359" s="124" t="n">
        <v>4</v>
      </c>
      <c r="Z359" s="124" t="n">
        <v>97</v>
      </c>
      <c r="AA359" s="124" t="n">
        <v>5</v>
      </c>
      <c r="AB359" s="124" t="n">
        <v>98</v>
      </c>
      <c r="AC359" s="124" t="n">
        <v>8</v>
      </c>
      <c r="AD359" s="124" t="n">
        <v>18.069729</v>
      </c>
      <c r="AE359" s="124" t="n">
        <v>22</v>
      </c>
      <c r="AF359" s="125" t="n">
        <v>236</v>
      </c>
      <c r="AG359" s="126" t="n">
        <v>227</v>
      </c>
      <c r="AH359" s="126" t="n">
        <v>235</v>
      </c>
      <c r="AI359" s="126" t="n">
        <v>212</v>
      </c>
      <c r="AJ359" s="126" t="n">
        <v>198</v>
      </c>
      <c r="AK359" s="126" t="n">
        <v>259</v>
      </c>
      <c r="AL359" s="126" t="n">
        <v>228</v>
      </c>
      <c r="AM359" s="108" t="n">
        <v>94</v>
      </c>
      <c r="AN359" s="108" t="n">
        <v>95</v>
      </c>
      <c r="AO359" s="108" t="n">
        <v>86</v>
      </c>
      <c r="AP359" s="108" t="n">
        <v>87</v>
      </c>
      <c r="AQ359" s="108" t="n">
        <v>94</v>
      </c>
    </row>
    <row r="360" customFormat="false" ht="15" hidden="false" customHeight="false" outlineLevel="0" collapsed="false">
      <c r="A360" s="120" t="s">
        <v>843</v>
      </c>
      <c r="B360" s="121" t="s">
        <v>844</v>
      </c>
      <c r="C360" s="108" t="s">
        <v>124</v>
      </c>
      <c r="D360" s="108" t="s">
        <v>125</v>
      </c>
      <c r="E360" s="108" t="n">
        <v>50</v>
      </c>
      <c r="F360" s="108" t="n">
        <v>12</v>
      </c>
      <c r="G360" s="122" t="s">
        <v>108</v>
      </c>
      <c r="H360" s="122"/>
      <c r="I360" s="123"/>
      <c r="J360" s="123"/>
      <c r="K360" s="123"/>
      <c r="L360" s="123"/>
      <c r="M360" s="123"/>
      <c r="N360" s="123"/>
      <c r="O360" s="123"/>
      <c r="P360" s="120" t="n">
        <v>66</v>
      </c>
      <c r="Q360" s="120" t="n">
        <v>69</v>
      </c>
      <c r="R360" s="120" t="n">
        <v>29</v>
      </c>
      <c r="S360" s="120" t="n">
        <v>24</v>
      </c>
      <c r="T360" s="124" t="n">
        <v>33.755208</v>
      </c>
      <c r="U360" s="124" t="n">
        <v>1.583333</v>
      </c>
      <c r="V360" s="124" t="n">
        <v>4.75</v>
      </c>
      <c r="W360" s="124" t="n">
        <v>32</v>
      </c>
      <c r="X360" s="124" t="n">
        <v>3</v>
      </c>
      <c r="Y360" s="124" t="n">
        <v>3</v>
      </c>
      <c r="Z360" s="124" t="n">
        <v>33.515625</v>
      </c>
      <c r="AA360" s="124" t="n">
        <v>4.0625</v>
      </c>
      <c r="AB360" s="124" t="n">
        <v>27</v>
      </c>
      <c r="AC360" s="124" t="n">
        <v>6</v>
      </c>
      <c r="AD360" s="124" t="n">
        <v>6.09375</v>
      </c>
      <c r="AE360" s="124" t="n">
        <v>16</v>
      </c>
      <c r="AF360" s="125" t="n">
        <v>65</v>
      </c>
      <c r="AG360" s="126" t="n">
        <v>69</v>
      </c>
      <c r="AH360" s="126" t="n">
        <v>78</v>
      </c>
      <c r="AI360" s="126" t="n">
        <v>74</v>
      </c>
      <c r="AJ360" s="126" t="n">
        <v>77</v>
      </c>
      <c r="AK360" s="126" t="n">
        <v>86</v>
      </c>
      <c r="AL360" s="126" t="n">
        <v>90</v>
      </c>
      <c r="AM360" s="108" t="n">
        <v>32</v>
      </c>
      <c r="AN360" s="108" t="n">
        <v>30</v>
      </c>
      <c r="AO360" s="108" t="n">
        <v>32</v>
      </c>
      <c r="AP360" s="108" t="n">
        <v>31</v>
      </c>
      <c r="AQ360" s="108" t="n">
        <v>27</v>
      </c>
    </row>
    <row r="361" customFormat="false" ht="15" hidden="false" customHeight="false" outlineLevel="0" collapsed="false">
      <c r="A361" s="120" t="s">
        <v>845</v>
      </c>
      <c r="B361" s="121" t="s">
        <v>846</v>
      </c>
      <c r="C361" s="108" t="s">
        <v>124</v>
      </c>
      <c r="D361" s="108" t="s">
        <v>125</v>
      </c>
      <c r="E361" s="108" t="n">
        <v>50</v>
      </c>
      <c r="F361" s="108" t="n">
        <v>12</v>
      </c>
      <c r="G361" s="122" t="s">
        <v>108</v>
      </c>
      <c r="H361" s="122"/>
      <c r="I361" s="123"/>
      <c r="J361" s="123"/>
      <c r="K361" s="123"/>
      <c r="L361" s="123"/>
      <c r="M361" s="123"/>
      <c r="N361" s="123"/>
      <c r="O361" s="123"/>
      <c r="P361" s="120" t="n">
        <v>96</v>
      </c>
      <c r="Q361" s="120" t="n">
        <v>113</v>
      </c>
      <c r="R361" s="120" t="n">
        <v>44</v>
      </c>
      <c r="S361" s="120" t="n">
        <v>36</v>
      </c>
      <c r="T361" s="124" t="n">
        <v>58.288948</v>
      </c>
      <c r="U361" s="124" t="n">
        <v>12.181818</v>
      </c>
      <c r="V361" s="124" t="n">
        <v>3.045455</v>
      </c>
      <c r="W361" s="124" t="n">
        <v>72</v>
      </c>
      <c r="X361" s="124" t="n">
        <v>17</v>
      </c>
      <c r="Y361" s="124" t="n">
        <v>14</v>
      </c>
      <c r="Z361" s="124" t="n">
        <v>34.49535</v>
      </c>
      <c r="AA361" s="124" t="n">
        <v>2.870778</v>
      </c>
      <c r="AB361" s="124" t="n">
        <v>43</v>
      </c>
      <c r="AC361" s="124" t="n">
        <v>3</v>
      </c>
      <c r="AD361" s="124" t="n">
        <v>14.470664</v>
      </c>
      <c r="AE361" s="124" t="n">
        <v>30</v>
      </c>
      <c r="AF361" s="125" t="n">
        <v>91</v>
      </c>
      <c r="AG361" s="126" t="n">
        <v>112</v>
      </c>
      <c r="AH361" s="126" t="n">
        <v>100</v>
      </c>
      <c r="AI361" s="126" t="n">
        <v>114</v>
      </c>
      <c r="AJ361" s="126" t="n">
        <v>114</v>
      </c>
      <c r="AK361" s="126" t="n">
        <v>148</v>
      </c>
      <c r="AL361" s="126" t="n">
        <v>181</v>
      </c>
      <c r="AM361" s="108" t="n">
        <v>72</v>
      </c>
      <c r="AN361" s="108" t="n">
        <v>57</v>
      </c>
      <c r="AO361" s="108" t="n">
        <v>64</v>
      </c>
      <c r="AP361" s="108" t="n">
        <v>63</v>
      </c>
      <c r="AQ361" s="108" t="n">
        <v>64</v>
      </c>
    </row>
    <row r="362" customFormat="false" ht="15" hidden="false" customHeight="false" outlineLevel="0" collapsed="false">
      <c r="A362" s="120" t="s">
        <v>847</v>
      </c>
      <c r="B362" s="121" t="s">
        <v>848</v>
      </c>
      <c r="C362" s="108" t="s">
        <v>120</v>
      </c>
      <c r="D362" s="108" t="s">
        <v>121</v>
      </c>
      <c r="E362" s="108" t="n">
        <v>60</v>
      </c>
      <c r="F362" s="108" t="n">
        <v>10</v>
      </c>
      <c r="G362" s="122" t="s">
        <v>108</v>
      </c>
      <c r="H362" s="122"/>
      <c r="I362" s="123"/>
      <c r="J362" s="123"/>
      <c r="K362" s="123"/>
      <c r="L362" s="123"/>
      <c r="M362" s="123"/>
      <c r="N362" s="123"/>
      <c r="O362" s="123"/>
      <c r="P362" s="120" t="n">
        <v>153</v>
      </c>
      <c r="Q362" s="120" t="n">
        <v>158</v>
      </c>
      <c r="R362" s="120" t="n">
        <v>62</v>
      </c>
      <c r="S362" s="120" t="n">
        <v>56</v>
      </c>
      <c r="T362" s="124" t="n">
        <v>67</v>
      </c>
      <c r="U362" s="124" t="n">
        <v>0</v>
      </c>
      <c r="V362" s="124" t="n">
        <v>5</v>
      </c>
      <c r="W362" s="124" t="n">
        <v>59</v>
      </c>
      <c r="X362" s="124" t="n">
        <v>1</v>
      </c>
      <c r="Y362" s="124" t="n">
        <v>0</v>
      </c>
      <c r="Z362" s="124" t="n">
        <v>74</v>
      </c>
      <c r="AA362" s="124" t="n">
        <v>10</v>
      </c>
      <c r="AB362" s="124" t="n">
        <v>67</v>
      </c>
      <c r="AC362" s="124" t="n">
        <v>2</v>
      </c>
      <c r="AD362" s="124" t="n">
        <v>15.837543</v>
      </c>
      <c r="AE362" s="124" t="n">
        <v>22</v>
      </c>
      <c r="AF362" s="125" t="n">
        <v>148</v>
      </c>
      <c r="AG362" s="126" t="n">
        <v>158</v>
      </c>
      <c r="AH362" s="126" t="n">
        <v>181</v>
      </c>
      <c r="AI362" s="126" t="n">
        <v>145</v>
      </c>
      <c r="AJ362" s="126" t="n">
        <v>134</v>
      </c>
      <c r="AK362" s="126" t="n">
        <v>147</v>
      </c>
      <c r="AL362" s="126" t="n">
        <v>128</v>
      </c>
      <c r="AM362" s="108" t="n">
        <v>59</v>
      </c>
      <c r="AN362" s="108" t="n">
        <v>60</v>
      </c>
      <c r="AO362" s="108" t="n">
        <v>52</v>
      </c>
      <c r="AP362" s="108" t="n">
        <v>47</v>
      </c>
      <c r="AQ362" s="108" t="n">
        <v>46</v>
      </c>
    </row>
    <row r="363" customFormat="false" ht="15" hidden="false" customHeight="false" outlineLevel="0" collapsed="false">
      <c r="A363" s="120" t="s">
        <v>849</v>
      </c>
      <c r="B363" s="121" t="s">
        <v>850</v>
      </c>
      <c r="C363" s="108" t="s">
        <v>106</v>
      </c>
      <c r="D363" s="108" t="s">
        <v>107</v>
      </c>
      <c r="E363" s="108" t="n">
        <v>80</v>
      </c>
      <c r="F363" s="108" t="n">
        <v>10</v>
      </c>
      <c r="G363" s="122" t="s">
        <v>108</v>
      </c>
      <c r="H363" s="122"/>
      <c r="I363" s="123"/>
      <c r="J363" s="123"/>
      <c r="K363" s="123"/>
      <c r="L363" s="123"/>
      <c r="M363" s="123"/>
      <c r="N363" s="123"/>
      <c r="O363" s="123"/>
      <c r="P363" s="120" t="n">
        <v>148</v>
      </c>
      <c r="Q363" s="120" t="n">
        <v>158</v>
      </c>
      <c r="R363" s="120" t="n">
        <v>59</v>
      </c>
      <c r="S363" s="120" t="n">
        <v>52</v>
      </c>
      <c r="T363" s="124" t="n">
        <v>73.84</v>
      </c>
      <c r="U363" s="124" t="n">
        <v>8</v>
      </c>
      <c r="V363" s="124" t="n">
        <v>9</v>
      </c>
      <c r="W363" s="124" t="n">
        <v>70</v>
      </c>
      <c r="X363" s="124" t="n">
        <v>12</v>
      </c>
      <c r="Y363" s="124" t="n">
        <v>3</v>
      </c>
      <c r="Z363" s="124" t="n">
        <v>65.66</v>
      </c>
      <c r="AA363" s="124" t="n">
        <v>11.76</v>
      </c>
      <c r="AB363" s="124" t="n">
        <v>54</v>
      </c>
      <c r="AC363" s="124" t="n">
        <v>6</v>
      </c>
      <c r="AD363" s="124" t="n">
        <v>22.665675</v>
      </c>
      <c r="AE363" s="124" t="n">
        <v>24</v>
      </c>
      <c r="AF363" s="125" t="n">
        <v>147</v>
      </c>
      <c r="AG363" s="126" t="n">
        <v>158</v>
      </c>
      <c r="AH363" s="126" t="n">
        <v>163</v>
      </c>
      <c r="AI363" s="126" t="n">
        <v>126</v>
      </c>
      <c r="AJ363" s="126" t="n">
        <v>131</v>
      </c>
      <c r="AK363" s="126" t="n">
        <v>167</v>
      </c>
      <c r="AL363" s="126" t="n">
        <v>207</v>
      </c>
      <c r="AM363" s="108" t="n">
        <v>70</v>
      </c>
      <c r="AN363" s="108" t="n">
        <v>69</v>
      </c>
      <c r="AO363" s="108" t="n">
        <v>68</v>
      </c>
      <c r="AP363" s="108" t="n">
        <v>74</v>
      </c>
      <c r="AQ363" s="108" t="n">
        <v>72</v>
      </c>
    </row>
    <row r="364" customFormat="false" ht="15" hidden="false" customHeight="false" outlineLevel="0" collapsed="false">
      <c r="A364" s="120" t="s">
        <v>851</v>
      </c>
      <c r="B364" s="121" t="s">
        <v>852</v>
      </c>
      <c r="C364" s="108" t="s">
        <v>106</v>
      </c>
      <c r="D364" s="108" t="s">
        <v>107</v>
      </c>
      <c r="E364" s="108" t="n">
        <v>80</v>
      </c>
      <c r="F364" s="108" t="n">
        <v>10</v>
      </c>
      <c r="G364" s="122" t="s">
        <v>108</v>
      </c>
      <c r="H364" s="122"/>
      <c r="I364" s="123"/>
      <c r="J364" s="123"/>
      <c r="K364" s="123"/>
      <c r="L364" s="123"/>
      <c r="M364" s="123"/>
      <c r="N364" s="123"/>
      <c r="O364" s="123"/>
      <c r="P364" s="120" t="n">
        <v>47</v>
      </c>
      <c r="Q364" s="120" t="n">
        <v>36</v>
      </c>
      <c r="R364" s="120" t="n">
        <v>17</v>
      </c>
      <c r="S364" s="120" t="n">
        <v>12</v>
      </c>
      <c r="T364" s="124" t="n">
        <v>25</v>
      </c>
      <c r="U364" s="124" t="n">
        <v>2</v>
      </c>
      <c r="V364" s="124" t="n">
        <v>3</v>
      </c>
      <c r="W364" s="124" t="n">
        <v>17</v>
      </c>
      <c r="X364" s="124" t="n">
        <v>1</v>
      </c>
      <c r="Y364" s="124" t="n">
        <v>1</v>
      </c>
      <c r="Z364" s="124" t="n">
        <v>28</v>
      </c>
      <c r="AA364" s="124" t="n">
        <v>2</v>
      </c>
      <c r="AB364" s="124" t="n">
        <v>17</v>
      </c>
      <c r="AC364" s="124" t="n">
        <v>6</v>
      </c>
      <c r="AD364" s="124" t="n">
        <v>6.078853</v>
      </c>
      <c r="AE364" s="124" t="n">
        <v>9</v>
      </c>
      <c r="AF364" s="125" t="n">
        <v>54</v>
      </c>
      <c r="AG364" s="126" t="n">
        <v>36</v>
      </c>
      <c r="AH364" s="126" t="n">
        <v>32</v>
      </c>
      <c r="AI364" s="126" t="n">
        <v>38</v>
      </c>
      <c r="AJ364" s="126" t="n">
        <v>54</v>
      </c>
      <c r="AK364" s="126" t="n">
        <v>62</v>
      </c>
      <c r="AL364" s="126" t="n">
        <v>59</v>
      </c>
      <c r="AM364" s="108" t="n">
        <v>17</v>
      </c>
      <c r="AN364" s="108" t="n">
        <v>21</v>
      </c>
      <c r="AO364" s="108" t="n">
        <v>16</v>
      </c>
      <c r="AP364" s="108" t="n">
        <v>18</v>
      </c>
      <c r="AQ364" s="108" t="n">
        <v>20</v>
      </c>
    </row>
    <row r="365" customFormat="false" ht="15" hidden="false" customHeight="false" outlineLevel="0" collapsed="false">
      <c r="A365" s="120" t="s">
        <v>853</v>
      </c>
      <c r="B365" s="121" t="s">
        <v>854</v>
      </c>
      <c r="C365" s="108" t="s">
        <v>120</v>
      </c>
      <c r="D365" s="108" t="s">
        <v>121</v>
      </c>
      <c r="E365" s="108" t="n">
        <v>60</v>
      </c>
      <c r="F365" s="108" t="n">
        <v>10</v>
      </c>
      <c r="G365" s="122" t="s">
        <v>108</v>
      </c>
      <c r="H365" s="122"/>
      <c r="I365" s="123"/>
      <c r="J365" s="123"/>
      <c r="K365" s="123"/>
      <c r="L365" s="123"/>
      <c r="M365" s="123"/>
      <c r="N365" s="123"/>
      <c r="O365" s="123"/>
      <c r="P365" s="120" t="n">
        <v>97</v>
      </c>
      <c r="Q365" s="120" t="n">
        <v>92</v>
      </c>
      <c r="R365" s="120" t="n">
        <v>37</v>
      </c>
      <c r="S365" s="120" t="n">
        <v>36</v>
      </c>
      <c r="T365" s="124" t="n">
        <v>45.340909</v>
      </c>
      <c r="U365" s="124" t="n">
        <v>0</v>
      </c>
      <c r="V365" s="124" t="n">
        <v>4.75</v>
      </c>
      <c r="W365" s="124" t="n">
        <v>45</v>
      </c>
      <c r="X365" s="124" t="n">
        <v>2</v>
      </c>
      <c r="Y365" s="124" t="n">
        <v>7</v>
      </c>
      <c r="Z365" s="124" t="n">
        <v>44.863636</v>
      </c>
      <c r="AA365" s="124" t="n">
        <v>6.409091</v>
      </c>
      <c r="AB365" s="124" t="n">
        <v>34</v>
      </c>
      <c r="AC365" s="124" t="n">
        <v>1</v>
      </c>
      <c r="AD365" s="124" t="n">
        <v>16.610542</v>
      </c>
      <c r="AE365" s="124" t="n">
        <v>20</v>
      </c>
      <c r="AF365" s="125" t="n">
        <v>94</v>
      </c>
      <c r="AG365" s="126" t="n">
        <v>92</v>
      </c>
      <c r="AH365" s="126" t="n">
        <v>102</v>
      </c>
      <c r="AI365" s="126" t="n">
        <v>93</v>
      </c>
      <c r="AJ365" s="126" t="n">
        <v>117</v>
      </c>
      <c r="AK365" s="126" t="n">
        <v>116</v>
      </c>
      <c r="AL365" s="126" t="n">
        <v>139</v>
      </c>
      <c r="AM365" s="108" t="n">
        <v>45</v>
      </c>
      <c r="AN365" s="108" t="n">
        <v>46</v>
      </c>
      <c r="AO365" s="108" t="n">
        <v>39</v>
      </c>
      <c r="AP365" s="108" t="n">
        <v>41</v>
      </c>
      <c r="AQ365" s="108" t="n">
        <v>43</v>
      </c>
    </row>
    <row r="366" customFormat="false" ht="15" hidden="false" customHeight="false" outlineLevel="0" collapsed="false">
      <c r="A366" s="120" t="s">
        <v>855</v>
      </c>
      <c r="B366" s="121" t="s">
        <v>856</v>
      </c>
      <c r="C366" s="108" t="s">
        <v>130</v>
      </c>
      <c r="D366" s="108" t="s">
        <v>131</v>
      </c>
      <c r="E366" s="108" t="n">
        <v>60</v>
      </c>
      <c r="F366" s="108" t="n">
        <v>10</v>
      </c>
      <c r="G366" s="122" t="s">
        <v>108</v>
      </c>
      <c r="H366" s="122"/>
      <c r="I366" s="123"/>
      <c r="J366" s="123"/>
      <c r="K366" s="123"/>
      <c r="L366" s="123"/>
      <c r="M366" s="123"/>
      <c r="N366" s="123"/>
      <c r="O366" s="123"/>
      <c r="P366" s="120" t="n">
        <v>149</v>
      </c>
      <c r="Q366" s="120" t="n">
        <v>130</v>
      </c>
      <c r="R366" s="120" t="n">
        <v>63</v>
      </c>
      <c r="S366" s="120" t="n">
        <v>48</v>
      </c>
      <c r="T366" s="124" t="n">
        <v>89.349206</v>
      </c>
      <c r="U366" s="124" t="n">
        <v>23.564444</v>
      </c>
      <c r="V366" s="124" t="n">
        <v>3.213333</v>
      </c>
      <c r="W366" s="124" t="n">
        <v>80</v>
      </c>
      <c r="X366" s="124" t="n">
        <v>15</v>
      </c>
      <c r="Y366" s="124" t="n">
        <v>7</v>
      </c>
      <c r="Z366" s="124" t="n">
        <v>69.871429</v>
      </c>
      <c r="AA366" s="124" t="n">
        <v>6.257143</v>
      </c>
      <c r="AB366" s="124" t="n">
        <v>41</v>
      </c>
      <c r="AC366" s="124" t="n">
        <v>4</v>
      </c>
      <c r="AD366" s="124" t="n">
        <v>9.37892</v>
      </c>
      <c r="AE366" s="124" t="n">
        <v>8</v>
      </c>
      <c r="AF366" s="125" t="n">
        <v>146</v>
      </c>
      <c r="AG366" s="126" t="n">
        <v>130</v>
      </c>
      <c r="AH366" s="126" t="n">
        <v>133</v>
      </c>
      <c r="AI366" s="126" t="n">
        <v>162</v>
      </c>
      <c r="AJ366" s="126" t="n">
        <v>182</v>
      </c>
      <c r="AK366" s="126" t="n">
        <v>216</v>
      </c>
      <c r="AL366" s="126" t="n">
        <v>226</v>
      </c>
      <c r="AM366" s="108" t="n">
        <v>80</v>
      </c>
      <c r="AN366" s="108" t="n">
        <v>67</v>
      </c>
      <c r="AO366" s="108" t="n">
        <v>73</v>
      </c>
      <c r="AP366" s="108" t="n">
        <v>85</v>
      </c>
      <c r="AQ366" s="108" t="n">
        <v>79</v>
      </c>
    </row>
    <row r="367" customFormat="false" ht="15" hidden="false" customHeight="false" outlineLevel="0" collapsed="false">
      <c r="A367" s="120" t="s">
        <v>857</v>
      </c>
      <c r="B367" s="121" t="s">
        <v>858</v>
      </c>
      <c r="C367" s="108" t="s">
        <v>111</v>
      </c>
      <c r="D367" s="108" t="s">
        <v>197</v>
      </c>
      <c r="E367" s="108" t="n">
        <v>180</v>
      </c>
      <c r="F367" s="108" t="n">
        <v>28</v>
      </c>
      <c r="G367" s="122" t="n">
        <v>40499</v>
      </c>
      <c r="H367" s="122" t="s">
        <v>198</v>
      </c>
      <c r="I367" s="123" t="n">
        <v>2.78</v>
      </c>
      <c r="J367" s="123" t="n">
        <v>415</v>
      </c>
      <c r="K367" s="123" t="n">
        <v>25</v>
      </c>
      <c r="L367" s="123" t="n">
        <v>54</v>
      </c>
      <c r="M367" s="123" t="n">
        <v>45</v>
      </c>
      <c r="N367" s="123" t="n">
        <v>0</v>
      </c>
      <c r="O367" s="123" t="n">
        <v>0</v>
      </c>
      <c r="P367" s="120" t="n">
        <v>509</v>
      </c>
      <c r="Q367" s="120" t="n">
        <v>504</v>
      </c>
      <c r="R367" s="120" t="n">
        <v>202</v>
      </c>
      <c r="S367" s="120" t="n">
        <v>148</v>
      </c>
      <c r="T367" s="124" t="n">
        <v>238.309872</v>
      </c>
      <c r="U367" s="124" t="n">
        <v>11.92553</v>
      </c>
      <c r="V367" s="124" t="n">
        <v>20.181666</v>
      </c>
      <c r="W367" s="124" t="n">
        <v>195</v>
      </c>
      <c r="X367" s="124" t="n">
        <v>10</v>
      </c>
      <c r="Y367" s="124" t="n">
        <v>2</v>
      </c>
      <c r="Z367" s="124" t="n">
        <v>240.734226</v>
      </c>
      <c r="AA367" s="124" t="n">
        <v>18.745698</v>
      </c>
      <c r="AB367" s="124" t="n">
        <v>240</v>
      </c>
      <c r="AC367" s="124" t="n">
        <v>24</v>
      </c>
      <c r="AD367" s="124" t="n">
        <v>21.801687</v>
      </c>
      <c r="AE367" s="124" t="n">
        <v>26</v>
      </c>
      <c r="AF367" s="125" t="n">
        <v>516</v>
      </c>
      <c r="AG367" s="126" t="n">
        <v>504</v>
      </c>
      <c r="AH367" s="126" t="n">
        <v>473</v>
      </c>
      <c r="AI367" s="126" t="n">
        <v>450</v>
      </c>
      <c r="AJ367" s="126" t="n">
        <v>435</v>
      </c>
      <c r="AK367" s="126" t="n">
        <v>402</v>
      </c>
      <c r="AL367" s="126" t="n">
        <v>392</v>
      </c>
      <c r="AM367" s="108" t="n">
        <v>195</v>
      </c>
      <c r="AN367" s="108" t="n">
        <v>199</v>
      </c>
      <c r="AO367" s="108" t="n">
        <v>187</v>
      </c>
      <c r="AP367" s="108" t="n">
        <v>179</v>
      </c>
      <c r="AQ367" s="108" t="n">
        <v>160</v>
      </c>
    </row>
    <row r="368" customFormat="false" ht="15" hidden="false" customHeight="false" outlineLevel="0" collapsed="false">
      <c r="A368" s="120" t="s">
        <v>859</v>
      </c>
      <c r="B368" s="121" t="s">
        <v>860</v>
      </c>
      <c r="C368" s="108" t="s">
        <v>120</v>
      </c>
      <c r="D368" s="108" t="s">
        <v>121</v>
      </c>
      <c r="E368" s="108" t="n">
        <v>60</v>
      </c>
      <c r="F368" s="108" t="n">
        <v>10</v>
      </c>
      <c r="G368" s="122" t="s">
        <v>108</v>
      </c>
      <c r="H368" s="122"/>
      <c r="I368" s="123"/>
      <c r="J368" s="123"/>
      <c r="K368" s="123"/>
      <c r="L368" s="123"/>
      <c r="M368" s="123"/>
      <c r="N368" s="123"/>
      <c r="O368" s="123"/>
      <c r="P368" s="120" t="n">
        <v>199</v>
      </c>
      <c r="Q368" s="120" t="n">
        <v>197</v>
      </c>
      <c r="R368" s="120" t="n">
        <v>85</v>
      </c>
      <c r="S368" s="120" t="n">
        <v>80</v>
      </c>
      <c r="T368" s="124" t="n">
        <v>109</v>
      </c>
      <c r="U368" s="124" t="n">
        <v>6</v>
      </c>
      <c r="V368" s="124" t="n">
        <v>13</v>
      </c>
      <c r="W368" s="124" t="n">
        <v>98</v>
      </c>
      <c r="X368" s="124" t="n">
        <v>12</v>
      </c>
      <c r="Y368" s="124" t="n">
        <v>4</v>
      </c>
      <c r="Z368" s="124" t="n">
        <v>96</v>
      </c>
      <c r="AA368" s="124" t="n">
        <v>7</v>
      </c>
      <c r="AB368" s="124" t="n">
        <v>76</v>
      </c>
      <c r="AC368" s="124" t="n">
        <v>6</v>
      </c>
      <c r="AD368" s="124" t="n">
        <v>57.325502</v>
      </c>
      <c r="AE368" s="124" t="n">
        <v>70</v>
      </c>
      <c r="AF368" s="125" t="n">
        <v>206</v>
      </c>
      <c r="AG368" s="126" t="n">
        <v>196</v>
      </c>
      <c r="AH368" s="126" t="n">
        <v>230</v>
      </c>
      <c r="AI368" s="126" t="n">
        <v>238</v>
      </c>
      <c r="AJ368" s="126" t="n">
        <v>240</v>
      </c>
      <c r="AK368" s="126" t="n">
        <v>255</v>
      </c>
      <c r="AL368" s="126" t="n">
        <v>286</v>
      </c>
      <c r="AM368" s="108" t="n">
        <v>98</v>
      </c>
      <c r="AN368" s="108" t="n">
        <v>100</v>
      </c>
      <c r="AO368" s="108" t="n">
        <v>98</v>
      </c>
      <c r="AP368" s="108" t="n">
        <v>93</v>
      </c>
      <c r="AQ368" s="108" t="n">
        <v>85</v>
      </c>
    </row>
    <row r="369" customFormat="false" ht="15" hidden="false" customHeight="false" outlineLevel="0" collapsed="false">
      <c r="A369" s="120" t="s">
        <v>861</v>
      </c>
      <c r="B369" s="121" t="s">
        <v>862</v>
      </c>
      <c r="C369" s="108" t="s">
        <v>120</v>
      </c>
      <c r="D369" s="108" t="s">
        <v>121</v>
      </c>
      <c r="E369" s="108" t="n">
        <v>60</v>
      </c>
      <c r="F369" s="108" t="n">
        <v>10</v>
      </c>
      <c r="G369" s="122" t="s">
        <v>108</v>
      </c>
      <c r="H369" s="122"/>
      <c r="I369" s="123"/>
      <c r="J369" s="123"/>
      <c r="K369" s="123"/>
      <c r="L369" s="123"/>
      <c r="M369" s="123"/>
      <c r="N369" s="123"/>
      <c r="O369" s="123"/>
      <c r="P369" s="120" t="n">
        <v>666</v>
      </c>
      <c r="Q369" s="120" t="n">
        <v>528</v>
      </c>
      <c r="R369" s="120" t="n">
        <v>251</v>
      </c>
      <c r="S369" s="120" t="n">
        <v>188</v>
      </c>
      <c r="T369" s="124" t="n">
        <v>307.270151</v>
      </c>
      <c r="U369" s="124" t="n">
        <v>16.697284</v>
      </c>
      <c r="V369" s="124" t="n">
        <v>35.152178</v>
      </c>
      <c r="W369" s="124" t="n">
        <v>247</v>
      </c>
      <c r="X369" s="124" t="n">
        <v>30</v>
      </c>
      <c r="Y369" s="124" t="n">
        <v>15</v>
      </c>
      <c r="Z369" s="124" t="n">
        <v>308.503394</v>
      </c>
      <c r="AA369" s="124" t="n">
        <v>22.594907</v>
      </c>
      <c r="AB369" s="124" t="n">
        <v>234</v>
      </c>
      <c r="AC369" s="124" t="n">
        <v>22</v>
      </c>
      <c r="AD369" s="124" t="n">
        <v>101.291837</v>
      </c>
      <c r="AE369" s="124" t="n">
        <v>104</v>
      </c>
      <c r="AF369" s="125" t="n">
        <v>677</v>
      </c>
      <c r="AG369" s="126" t="n">
        <v>528</v>
      </c>
      <c r="AH369" s="126" t="n">
        <v>513</v>
      </c>
      <c r="AI369" s="126" t="n">
        <v>474</v>
      </c>
      <c r="AJ369" s="126" t="n">
        <v>518</v>
      </c>
      <c r="AK369" s="126" t="n">
        <v>526</v>
      </c>
      <c r="AL369" s="126" t="n">
        <v>596</v>
      </c>
      <c r="AM369" s="108" t="n">
        <v>244</v>
      </c>
      <c r="AN369" s="108" t="n">
        <v>240</v>
      </c>
      <c r="AO369" s="108" t="n">
        <v>242</v>
      </c>
      <c r="AP369" s="108" t="n">
        <v>229</v>
      </c>
      <c r="AQ369" s="108" t="n">
        <v>226</v>
      </c>
    </row>
    <row r="370" customFormat="false" ht="15" hidden="false" customHeight="false" outlineLevel="0" collapsed="false">
      <c r="A370" s="120" t="s">
        <v>863</v>
      </c>
      <c r="B370" s="121" t="s">
        <v>864</v>
      </c>
      <c r="C370" s="108" t="s">
        <v>106</v>
      </c>
      <c r="D370" s="108" t="s">
        <v>107</v>
      </c>
      <c r="E370" s="108" t="n">
        <v>80</v>
      </c>
      <c r="F370" s="108" t="n">
        <v>10</v>
      </c>
      <c r="G370" s="122" t="s">
        <v>108</v>
      </c>
      <c r="H370" s="122"/>
      <c r="I370" s="123"/>
      <c r="J370" s="123"/>
      <c r="K370" s="123"/>
      <c r="L370" s="123"/>
      <c r="M370" s="123"/>
      <c r="N370" s="123"/>
      <c r="O370" s="123"/>
      <c r="P370" s="120" t="n">
        <v>1882</v>
      </c>
      <c r="Q370" s="120" t="n">
        <v>1921</v>
      </c>
      <c r="R370" s="120" t="n">
        <v>812</v>
      </c>
      <c r="S370" s="120" t="n">
        <v>728</v>
      </c>
      <c r="T370" s="124" t="n">
        <v>851.227618</v>
      </c>
      <c r="U370" s="124" t="n">
        <v>4.023229</v>
      </c>
      <c r="V370" s="124" t="n">
        <v>35.203252</v>
      </c>
      <c r="W370" s="124" t="n">
        <v>767</v>
      </c>
      <c r="X370" s="124" t="n">
        <v>7</v>
      </c>
      <c r="Y370" s="124" t="n">
        <v>13</v>
      </c>
      <c r="Z370" s="124" t="n">
        <v>819.000908</v>
      </c>
      <c r="AA370" s="124" t="n">
        <v>123.999934</v>
      </c>
      <c r="AB370" s="124" t="n">
        <v>810</v>
      </c>
      <c r="AC370" s="124" t="n">
        <v>105</v>
      </c>
      <c r="AD370" s="124" t="n">
        <v>650.45602</v>
      </c>
      <c r="AE370" s="124" t="n">
        <v>606</v>
      </c>
      <c r="AF370" s="125" t="n">
        <v>1882</v>
      </c>
      <c r="AG370" s="126" t="n">
        <v>1919</v>
      </c>
      <c r="AH370" s="126" t="n">
        <v>2067</v>
      </c>
      <c r="AI370" s="126" t="n">
        <v>2116</v>
      </c>
      <c r="AJ370" s="126" t="n">
        <v>2018</v>
      </c>
      <c r="AK370" s="126" t="n">
        <v>1599</v>
      </c>
      <c r="AL370" s="126" t="n">
        <v>1254</v>
      </c>
      <c r="AM370" s="108" t="n">
        <v>767</v>
      </c>
      <c r="AN370" s="108" t="n">
        <v>785</v>
      </c>
      <c r="AO370" s="108" t="n">
        <v>706</v>
      </c>
      <c r="AP370" s="108" t="n">
        <v>625</v>
      </c>
      <c r="AQ370" s="108" t="n">
        <v>437</v>
      </c>
    </row>
    <row r="371" customFormat="false" ht="15" hidden="false" customHeight="false" outlineLevel="0" collapsed="false">
      <c r="A371" s="120" t="s">
        <v>865</v>
      </c>
      <c r="B371" s="121" t="s">
        <v>866</v>
      </c>
      <c r="C371" s="108" t="s">
        <v>106</v>
      </c>
      <c r="D371" s="108" t="s">
        <v>107</v>
      </c>
      <c r="E371" s="108" t="n">
        <v>80</v>
      </c>
      <c r="F371" s="108" t="n">
        <v>10</v>
      </c>
      <c r="G371" s="122" t="s">
        <v>108</v>
      </c>
      <c r="H371" s="122"/>
      <c r="I371" s="123"/>
      <c r="J371" s="123"/>
      <c r="K371" s="123"/>
      <c r="L371" s="123"/>
      <c r="M371" s="123"/>
      <c r="N371" s="123"/>
      <c r="O371" s="123"/>
      <c r="P371" s="120" t="n">
        <v>165</v>
      </c>
      <c r="Q371" s="120" t="n">
        <v>160</v>
      </c>
      <c r="R371" s="120" t="n">
        <v>63</v>
      </c>
      <c r="S371" s="120" t="n">
        <v>48</v>
      </c>
      <c r="T371" s="124" t="n">
        <v>71.756454</v>
      </c>
      <c r="U371" s="124" t="n">
        <v>2.020513</v>
      </c>
      <c r="V371" s="124" t="n">
        <v>4.041026</v>
      </c>
      <c r="W371" s="124" t="n">
        <v>59</v>
      </c>
      <c r="X371" s="124" t="n">
        <v>8</v>
      </c>
      <c r="Y371" s="124" t="n">
        <v>0</v>
      </c>
      <c r="Z371" s="124" t="n">
        <v>89.847458</v>
      </c>
      <c r="AA371" s="124" t="n">
        <v>6.762712</v>
      </c>
      <c r="AB371" s="124" t="n">
        <v>87</v>
      </c>
      <c r="AC371" s="124" t="n">
        <v>15</v>
      </c>
      <c r="AD371" s="124" t="n">
        <v>47.459605</v>
      </c>
      <c r="AE371" s="124" t="n">
        <v>15</v>
      </c>
      <c r="AF371" s="125" t="n">
        <v>171</v>
      </c>
      <c r="AG371" s="126" t="n">
        <v>161</v>
      </c>
      <c r="AH371" s="126" t="n">
        <v>176</v>
      </c>
      <c r="AI371" s="126" t="n">
        <v>114</v>
      </c>
      <c r="AJ371" s="126" t="n">
        <v>92</v>
      </c>
      <c r="AK371" s="126" t="n">
        <v>101</v>
      </c>
      <c r="AL371" s="126" t="n">
        <v>106</v>
      </c>
      <c r="AM371" s="108" t="n">
        <v>59</v>
      </c>
      <c r="AN371" s="108" t="n">
        <v>55</v>
      </c>
      <c r="AO371" s="108" t="n">
        <v>43</v>
      </c>
      <c r="AP371" s="108" t="n">
        <v>37</v>
      </c>
      <c r="AQ371" s="108" t="n">
        <v>38</v>
      </c>
    </row>
    <row r="372" customFormat="false" ht="15" hidden="false" customHeight="false" outlineLevel="0" collapsed="false">
      <c r="A372" s="120" t="s">
        <v>867</v>
      </c>
      <c r="B372" s="121" t="s">
        <v>868</v>
      </c>
      <c r="C372" s="108" t="s">
        <v>124</v>
      </c>
      <c r="D372" s="108" t="s">
        <v>125</v>
      </c>
      <c r="E372" s="108" t="n">
        <v>50</v>
      </c>
      <c r="F372" s="108" t="n">
        <v>12</v>
      </c>
      <c r="G372" s="122" t="s">
        <v>108</v>
      </c>
      <c r="H372" s="122"/>
      <c r="I372" s="123"/>
      <c r="J372" s="123"/>
      <c r="K372" s="123"/>
      <c r="L372" s="123"/>
      <c r="M372" s="123"/>
      <c r="N372" s="123"/>
      <c r="O372" s="123"/>
      <c r="P372" s="120" t="n">
        <v>267</v>
      </c>
      <c r="Q372" s="120" t="n">
        <v>189</v>
      </c>
      <c r="R372" s="120" t="n">
        <v>114</v>
      </c>
      <c r="S372" s="120" t="n">
        <v>76</v>
      </c>
      <c r="T372" s="124" t="n">
        <v>122.499632</v>
      </c>
      <c r="U372" s="124" t="n">
        <v>10.295669</v>
      </c>
      <c r="V372" s="124" t="n">
        <v>6.551789</v>
      </c>
      <c r="W372" s="124" t="n">
        <v>103</v>
      </c>
      <c r="X372" s="124" t="n">
        <v>18</v>
      </c>
      <c r="Y372" s="124" t="n">
        <v>10</v>
      </c>
      <c r="Z372" s="124" t="n">
        <v>110.543478</v>
      </c>
      <c r="AA372" s="124" t="n">
        <v>12.717391</v>
      </c>
      <c r="AB372" s="124" t="n">
        <v>67</v>
      </c>
      <c r="AC372" s="124" t="n">
        <v>11</v>
      </c>
      <c r="AD372" s="124" t="n">
        <v>38.261177</v>
      </c>
      <c r="AE372" s="124" t="n">
        <v>15</v>
      </c>
      <c r="AF372" s="125" t="n">
        <v>270</v>
      </c>
      <c r="AG372" s="126" t="n">
        <v>189</v>
      </c>
      <c r="AH372" s="126" t="n">
        <v>183</v>
      </c>
      <c r="AI372" s="126" t="n">
        <v>200</v>
      </c>
      <c r="AJ372" s="126" t="n">
        <v>226</v>
      </c>
      <c r="AK372" s="126" t="n">
        <v>247</v>
      </c>
      <c r="AL372" s="126" t="n">
        <v>249</v>
      </c>
      <c r="AM372" s="108" t="n">
        <v>103</v>
      </c>
      <c r="AN372" s="108" t="n">
        <v>98</v>
      </c>
      <c r="AO372" s="108" t="n">
        <v>103</v>
      </c>
      <c r="AP372" s="108" t="n">
        <v>104</v>
      </c>
      <c r="AQ372" s="108" t="n">
        <v>110</v>
      </c>
    </row>
    <row r="373" customFormat="false" ht="15" hidden="false" customHeight="false" outlineLevel="0" collapsed="false">
      <c r="A373" s="120" t="s">
        <v>869</v>
      </c>
      <c r="B373" s="121" t="s">
        <v>870</v>
      </c>
      <c r="C373" s="108" t="s">
        <v>124</v>
      </c>
      <c r="D373" s="108" t="s">
        <v>125</v>
      </c>
      <c r="E373" s="108" t="n">
        <v>50</v>
      </c>
      <c r="F373" s="108" t="n">
        <v>12</v>
      </c>
      <c r="G373" s="122" t="s">
        <v>108</v>
      </c>
      <c r="H373" s="122"/>
      <c r="I373" s="123"/>
      <c r="J373" s="123"/>
      <c r="K373" s="123"/>
      <c r="L373" s="123"/>
      <c r="M373" s="123"/>
      <c r="N373" s="123"/>
      <c r="O373" s="123"/>
      <c r="P373" s="120" t="n">
        <v>368</v>
      </c>
      <c r="Q373" s="120" t="n">
        <v>361</v>
      </c>
      <c r="R373" s="120" t="n">
        <v>147</v>
      </c>
      <c r="S373" s="120" t="n">
        <v>140</v>
      </c>
      <c r="T373" s="124" t="n">
        <v>189.250206</v>
      </c>
      <c r="U373" s="124" t="n">
        <v>18.593132</v>
      </c>
      <c r="V373" s="124" t="n">
        <v>17.614546</v>
      </c>
      <c r="W373" s="124" t="n">
        <v>185</v>
      </c>
      <c r="X373" s="124" t="n">
        <v>22</v>
      </c>
      <c r="Y373" s="124" t="n">
        <v>10</v>
      </c>
      <c r="Z373" s="124" t="n">
        <v>161.925449</v>
      </c>
      <c r="AA373" s="124" t="n">
        <v>15.696669</v>
      </c>
      <c r="AB373" s="124" t="n">
        <v>149</v>
      </c>
      <c r="AC373" s="124" t="n">
        <v>15</v>
      </c>
      <c r="AD373" s="124" t="n">
        <v>43.906826</v>
      </c>
      <c r="AE373" s="124" t="n">
        <v>42</v>
      </c>
      <c r="AF373" s="125" t="n">
        <v>366</v>
      </c>
      <c r="AG373" s="126" t="n">
        <v>361</v>
      </c>
      <c r="AH373" s="126" t="n">
        <v>376</v>
      </c>
      <c r="AI373" s="126" t="n">
        <v>339</v>
      </c>
      <c r="AJ373" s="126" t="n">
        <v>366</v>
      </c>
      <c r="AK373" s="126" t="n">
        <v>374</v>
      </c>
      <c r="AL373" s="126" t="n">
        <v>384</v>
      </c>
      <c r="AM373" s="108" t="n">
        <v>185</v>
      </c>
      <c r="AN373" s="108" t="n">
        <v>178</v>
      </c>
      <c r="AO373" s="108" t="n">
        <v>164</v>
      </c>
      <c r="AP373" s="108" t="n">
        <v>155</v>
      </c>
      <c r="AQ373" s="108" t="n">
        <v>150</v>
      </c>
    </row>
    <row r="374" customFormat="false" ht="15" hidden="false" customHeight="false" outlineLevel="0" collapsed="false">
      <c r="A374" s="120" t="s">
        <v>871</v>
      </c>
      <c r="B374" s="121" t="s">
        <v>872</v>
      </c>
      <c r="C374" s="108" t="s">
        <v>124</v>
      </c>
      <c r="D374" s="108" t="s">
        <v>125</v>
      </c>
      <c r="E374" s="108" t="n">
        <v>50</v>
      </c>
      <c r="F374" s="108" t="n">
        <v>12</v>
      </c>
      <c r="G374" s="122" t="s">
        <v>108</v>
      </c>
      <c r="H374" s="122"/>
      <c r="I374" s="123"/>
      <c r="J374" s="123"/>
      <c r="K374" s="123"/>
      <c r="L374" s="123"/>
      <c r="M374" s="123"/>
      <c r="N374" s="123"/>
      <c r="O374" s="123"/>
      <c r="P374" s="120" t="n">
        <v>66</v>
      </c>
      <c r="Q374" s="120" t="n">
        <v>59</v>
      </c>
      <c r="R374" s="120" t="n">
        <v>28</v>
      </c>
      <c r="S374" s="120" t="n">
        <v>20</v>
      </c>
      <c r="T374" s="124" t="n">
        <v>36.699598</v>
      </c>
      <c r="U374" s="124" t="n">
        <v>6.153846</v>
      </c>
      <c r="V374" s="124" t="n">
        <v>4.102564</v>
      </c>
      <c r="W374" s="124" t="n">
        <v>37</v>
      </c>
      <c r="X374" s="124" t="n">
        <v>6</v>
      </c>
      <c r="Y374" s="124" t="n">
        <v>8</v>
      </c>
      <c r="Z374" s="124" t="n">
        <v>41.573858</v>
      </c>
      <c r="AA374" s="124" t="n">
        <v>4.068183</v>
      </c>
      <c r="AB374" s="124" t="n">
        <v>25</v>
      </c>
      <c r="AC374" s="124" t="n">
        <v>2</v>
      </c>
      <c r="AD374" s="124" t="n">
        <v>75.431528</v>
      </c>
      <c r="AE374" s="124" t="n">
        <v>50</v>
      </c>
      <c r="AF374" s="125" t="n">
        <v>67</v>
      </c>
      <c r="AG374" s="126" t="n">
        <v>59</v>
      </c>
      <c r="AH374" s="126" t="n">
        <v>57</v>
      </c>
      <c r="AI374" s="126" t="n">
        <v>65</v>
      </c>
      <c r="AJ374" s="126" t="n">
        <v>59</v>
      </c>
      <c r="AK374" s="126" t="n">
        <v>77</v>
      </c>
      <c r="AL374" s="126" t="n">
        <v>104</v>
      </c>
      <c r="AM374" s="108" t="n">
        <v>37</v>
      </c>
      <c r="AN374" s="108" t="n">
        <v>40</v>
      </c>
      <c r="AO374" s="108" t="n">
        <v>34</v>
      </c>
      <c r="AP374" s="108" t="n">
        <v>41</v>
      </c>
      <c r="AQ374" s="108" t="n">
        <v>38</v>
      </c>
    </row>
    <row r="375" customFormat="false" ht="15" hidden="false" customHeight="false" outlineLevel="0" collapsed="false">
      <c r="A375" s="120" t="s">
        <v>873</v>
      </c>
      <c r="B375" s="121" t="s">
        <v>874</v>
      </c>
      <c r="C375" s="108" t="s">
        <v>111</v>
      </c>
      <c r="D375" s="108" t="s">
        <v>137</v>
      </c>
      <c r="E375" s="108" t="n">
        <v>90</v>
      </c>
      <c r="F375" s="108" t="n">
        <v>15</v>
      </c>
      <c r="G375" s="122" t="n">
        <v>40499</v>
      </c>
      <c r="H375" s="122" t="s">
        <v>138</v>
      </c>
      <c r="I375" s="123" t="n">
        <v>2.88</v>
      </c>
      <c r="J375" s="123" t="n">
        <v>325</v>
      </c>
      <c r="K375" s="123" t="n">
        <v>30</v>
      </c>
      <c r="L375" s="123" t="n">
        <v>84</v>
      </c>
      <c r="M375" s="123" t="n">
        <v>70</v>
      </c>
      <c r="N375" s="123" t="n">
        <v>12</v>
      </c>
      <c r="O375" s="123" t="n">
        <v>10</v>
      </c>
      <c r="P375" s="120" t="n">
        <v>504</v>
      </c>
      <c r="Q375" s="120" t="n">
        <v>395</v>
      </c>
      <c r="R375" s="120" t="n">
        <v>182</v>
      </c>
      <c r="S375" s="120" t="n">
        <v>116</v>
      </c>
      <c r="T375" s="124" t="n">
        <v>200.404342</v>
      </c>
      <c r="U375" s="124" t="n">
        <v>10.248756</v>
      </c>
      <c r="V375" s="124" t="n">
        <v>8.199005</v>
      </c>
      <c r="W375" s="124" t="n">
        <v>157</v>
      </c>
      <c r="X375" s="124" t="n">
        <v>9</v>
      </c>
      <c r="Y375" s="124" t="n">
        <v>7</v>
      </c>
      <c r="Z375" s="124" t="n">
        <v>229.698305</v>
      </c>
      <c r="AA375" s="124" t="n">
        <v>15.247758</v>
      </c>
      <c r="AB375" s="124" t="n">
        <v>190</v>
      </c>
      <c r="AC375" s="124" t="n">
        <v>29</v>
      </c>
      <c r="AD375" s="124" t="n">
        <v>44.405084</v>
      </c>
      <c r="AE375" s="124" t="n">
        <v>21</v>
      </c>
      <c r="AF375" s="125" t="n">
        <v>507</v>
      </c>
      <c r="AG375" s="126" t="n">
        <v>395</v>
      </c>
      <c r="AH375" s="126" t="n">
        <v>408</v>
      </c>
      <c r="AI375" s="126" t="n">
        <v>348</v>
      </c>
      <c r="AJ375" s="126" t="n">
        <v>321</v>
      </c>
      <c r="AK375" s="126" t="n">
        <v>279</v>
      </c>
      <c r="AL375" s="126" t="n">
        <v>291</v>
      </c>
      <c r="AM375" s="108" t="n">
        <v>157</v>
      </c>
      <c r="AN375" s="108" t="n">
        <v>145</v>
      </c>
      <c r="AO375" s="108" t="n">
        <v>134</v>
      </c>
      <c r="AP375" s="108" t="n">
        <v>120</v>
      </c>
      <c r="AQ375" s="108" t="n">
        <v>88</v>
      </c>
    </row>
    <row r="376" customFormat="false" ht="15" hidden="false" customHeight="false" outlineLevel="0" collapsed="false">
      <c r="A376" s="120" t="s">
        <v>875</v>
      </c>
      <c r="B376" s="121" t="s">
        <v>876</v>
      </c>
      <c r="C376" s="108" t="s">
        <v>111</v>
      </c>
      <c r="D376" s="108" t="s">
        <v>197</v>
      </c>
      <c r="E376" s="108" t="n">
        <v>180</v>
      </c>
      <c r="F376" s="108" t="n">
        <v>28</v>
      </c>
      <c r="G376" s="122" t="s">
        <v>108</v>
      </c>
      <c r="H376" s="122"/>
      <c r="I376" s="123"/>
      <c r="J376" s="123"/>
      <c r="K376" s="123"/>
      <c r="L376" s="123"/>
      <c r="M376" s="123"/>
      <c r="N376" s="123"/>
      <c r="O376" s="123"/>
      <c r="P376" s="120" t="n">
        <v>18895</v>
      </c>
      <c r="Q376" s="120" t="n">
        <v>20547</v>
      </c>
      <c r="R376" s="120" t="n">
        <v>8897</v>
      </c>
      <c r="S376" s="120" t="n">
        <v>8408</v>
      </c>
      <c r="T376" s="124" t="n">
        <v>9981.679638</v>
      </c>
      <c r="U376" s="124" t="n">
        <v>100.379061</v>
      </c>
      <c r="V376" s="124" t="n">
        <v>1062.550111</v>
      </c>
      <c r="W376" s="124" t="n">
        <v>9442</v>
      </c>
      <c r="X376" s="124" t="n">
        <v>131</v>
      </c>
      <c r="Y376" s="124" t="n">
        <v>658</v>
      </c>
      <c r="Z376" s="124" t="n">
        <v>7978.262151</v>
      </c>
      <c r="AA376" s="124" t="n">
        <v>2109.630771</v>
      </c>
      <c r="AB376" s="124" t="n">
        <v>8902</v>
      </c>
      <c r="AC376" s="124" t="n">
        <v>2327</v>
      </c>
      <c r="AD376" s="124" t="n">
        <v>7792.04419</v>
      </c>
      <c r="AE376" s="124" t="n">
        <v>7453</v>
      </c>
      <c r="AF376" s="125" t="n">
        <v>18577</v>
      </c>
      <c r="AG376" s="126" t="n">
        <v>20548</v>
      </c>
      <c r="AH376" s="126" t="n">
        <v>21667</v>
      </c>
      <c r="AI376" s="126" t="n">
        <v>23477</v>
      </c>
      <c r="AJ376" s="126" t="n">
        <v>23995</v>
      </c>
      <c r="AK376" s="126" t="n">
        <v>23037</v>
      </c>
      <c r="AL376" s="126" t="n">
        <v>20854</v>
      </c>
      <c r="AM376" s="108" t="n">
        <v>9414</v>
      </c>
      <c r="AN376" s="108" t="n">
        <v>9315</v>
      </c>
      <c r="AO376" s="108" t="n">
        <v>9388</v>
      </c>
      <c r="AP376" s="108" t="n">
        <v>8401</v>
      </c>
      <c r="AQ376" s="108" t="n">
        <v>7466</v>
      </c>
    </row>
    <row r="377" customFormat="false" ht="15" hidden="false" customHeight="false" outlineLevel="0" collapsed="false">
      <c r="A377" s="120" t="s">
        <v>877</v>
      </c>
      <c r="B377" s="121" t="s">
        <v>878</v>
      </c>
      <c r="C377" s="108" t="s">
        <v>124</v>
      </c>
      <c r="D377" s="108" t="s">
        <v>125</v>
      </c>
      <c r="E377" s="108" t="n">
        <v>50</v>
      </c>
      <c r="F377" s="108" t="n">
        <v>12</v>
      </c>
      <c r="G377" s="122" t="s">
        <v>108</v>
      </c>
      <c r="H377" s="122"/>
      <c r="I377" s="123"/>
      <c r="J377" s="123"/>
      <c r="K377" s="123"/>
      <c r="L377" s="123"/>
      <c r="M377" s="123"/>
      <c r="N377" s="123"/>
      <c r="O377" s="123"/>
      <c r="P377" s="120" t="n">
        <v>213</v>
      </c>
      <c r="Q377" s="120" t="n">
        <v>244</v>
      </c>
      <c r="R377" s="120" t="n">
        <v>96</v>
      </c>
      <c r="S377" s="120" t="n">
        <v>96</v>
      </c>
      <c r="T377" s="124" t="n">
        <v>104.630785</v>
      </c>
      <c r="U377" s="124" t="n">
        <v>5.892857</v>
      </c>
      <c r="V377" s="124" t="n">
        <v>5.892857</v>
      </c>
      <c r="W377" s="124" t="n">
        <v>104</v>
      </c>
      <c r="X377" s="124" t="n">
        <v>4</v>
      </c>
      <c r="Y377" s="124" t="n">
        <v>4</v>
      </c>
      <c r="Z377" s="124" t="n">
        <v>93.812207</v>
      </c>
      <c r="AA377" s="124" t="n">
        <v>3.868545</v>
      </c>
      <c r="AB377" s="124" t="n">
        <v>83</v>
      </c>
      <c r="AC377" s="124" t="n">
        <v>5</v>
      </c>
      <c r="AD377" s="124" t="n">
        <v>70.449885</v>
      </c>
      <c r="AE377" s="124" t="n">
        <v>74</v>
      </c>
      <c r="AF377" s="125" t="n">
        <v>206</v>
      </c>
      <c r="AG377" s="126" t="n">
        <v>245</v>
      </c>
      <c r="AH377" s="126" t="n">
        <v>258</v>
      </c>
      <c r="AI377" s="126" t="n">
        <v>264</v>
      </c>
      <c r="AJ377" s="126" t="n">
        <v>251</v>
      </c>
      <c r="AK377" s="126" t="n">
        <v>293</v>
      </c>
      <c r="AL377" s="126" t="n">
        <v>314</v>
      </c>
      <c r="AM377" s="108" t="n">
        <v>104</v>
      </c>
      <c r="AN377" s="108" t="n">
        <v>102</v>
      </c>
      <c r="AO377" s="108" t="n">
        <v>95</v>
      </c>
      <c r="AP377" s="108" t="n">
        <v>92</v>
      </c>
      <c r="AQ377" s="108" t="n">
        <v>88</v>
      </c>
    </row>
    <row r="378" customFormat="false" ht="15" hidden="false" customHeight="false" outlineLevel="0" collapsed="false">
      <c r="A378" s="120" t="s">
        <v>879</v>
      </c>
      <c r="B378" s="121" t="s">
        <v>880</v>
      </c>
      <c r="C378" s="108" t="s">
        <v>120</v>
      </c>
      <c r="D378" s="108" t="s">
        <v>121</v>
      </c>
      <c r="E378" s="108" t="n">
        <v>60</v>
      </c>
      <c r="F378" s="108" t="n">
        <v>10</v>
      </c>
      <c r="G378" s="122" t="s">
        <v>108</v>
      </c>
      <c r="H378" s="122"/>
      <c r="I378" s="123"/>
      <c r="J378" s="123"/>
      <c r="K378" s="123"/>
      <c r="L378" s="123"/>
      <c r="M378" s="123"/>
      <c r="N378" s="123"/>
      <c r="O378" s="123"/>
      <c r="P378" s="120" t="n">
        <v>91</v>
      </c>
      <c r="Q378" s="120" t="n">
        <v>100</v>
      </c>
      <c r="R378" s="120" t="n">
        <v>48</v>
      </c>
      <c r="S378" s="120" t="n">
        <v>44</v>
      </c>
      <c r="T378" s="124" t="n">
        <v>75.607143</v>
      </c>
      <c r="U378" s="124" t="n">
        <v>25.133333</v>
      </c>
      <c r="V378" s="124" t="n">
        <v>3.866667</v>
      </c>
      <c r="W378" s="124" t="n">
        <v>84</v>
      </c>
      <c r="X378" s="124" t="n">
        <v>31</v>
      </c>
      <c r="Y378" s="124" t="n">
        <v>5</v>
      </c>
      <c r="Z378" s="124" t="n">
        <v>36.25</v>
      </c>
      <c r="AA378" s="124" t="n">
        <v>8.285714</v>
      </c>
      <c r="AB378" s="124" t="n">
        <v>38</v>
      </c>
      <c r="AC378" s="124" t="n">
        <v>8</v>
      </c>
      <c r="AD378" s="124" t="n">
        <v>4.142857</v>
      </c>
      <c r="AE378" s="124" t="n">
        <v>8</v>
      </c>
      <c r="AF378" s="125" t="n">
        <v>87</v>
      </c>
      <c r="AG378" s="126" t="n">
        <v>100</v>
      </c>
      <c r="AH378" s="126" t="n">
        <v>104</v>
      </c>
      <c r="AI378" s="126" t="n">
        <v>145</v>
      </c>
      <c r="AJ378" s="126" t="n">
        <v>153</v>
      </c>
      <c r="AK378" s="126" t="n">
        <v>150</v>
      </c>
      <c r="AL378" s="126" t="n">
        <v>183</v>
      </c>
      <c r="AM378" s="108" t="n">
        <v>84</v>
      </c>
      <c r="AN378" s="108" t="n">
        <v>82</v>
      </c>
      <c r="AO378" s="108" t="n">
        <v>84</v>
      </c>
      <c r="AP378" s="108" t="n">
        <v>77</v>
      </c>
      <c r="AQ378" s="108" t="n">
        <v>68</v>
      </c>
    </row>
    <row r="379" customFormat="false" ht="15" hidden="false" customHeight="false" outlineLevel="0" collapsed="false">
      <c r="A379" s="120" t="s">
        <v>881</v>
      </c>
      <c r="B379" s="121" t="s">
        <v>882</v>
      </c>
      <c r="C379" s="108" t="s">
        <v>124</v>
      </c>
      <c r="D379" s="108" t="s">
        <v>125</v>
      </c>
      <c r="E379" s="108" t="n">
        <v>50</v>
      </c>
      <c r="F379" s="108" t="n">
        <v>12</v>
      </c>
      <c r="G379" s="122" t="s">
        <v>108</v>
      </c>
      <c r="H379" s="122"/>
      <c r="I379" s="123"/>
      <c r="J379" s="123"/>
      <c r="K379" s="123"/>
      <c r="L379" s="123"/>
      <c r="M379" s="123"/>
      <c r="N379" s="123"/>
      <c r="O379" s="123"/>
      <c r="P379" s="120" t="n">
        <v>151</v>
      </c>
      <c r="Q379" s="120" t="n">
        <v>142</v>
      </c>
      <c r="R379" s="120" t="n">
        <v>73</v>
      </c>
      <c r="S379" s="120" t="n">
        <v>68</v>
      </c>
      <c r="T379" s="124" t="n">
        <v>107</v>
      </c>
      <c r="U379" s="124" t="n">
        <v>15</v>
      </c>
      <c r="V379" s="124" t="n">
        <v>17</v>
      </c>
      <c r="W379" s="124" t="n">
        <v>104</v>
      </c>
      <c r="X379" s="124" t="n">
        <v>25</v>
      </c>
      <c r="Y379" s="124" t="n">
        <v>7</v>
      </c>
      <c r="Z379" s="124" t="n">
        <v>45</v>
      </c>
      <c r="AA379" s="124" t="n">
        <v>10</v>
      </c>
      <c r="AB379" s="124" t="n">
        <v>33</v>
      </c>
      <c r="AC379" s="124" t="n">
        <v>3</v>
      </c>
      <c r="AD379" s="124" t="n">
        <v>19.12601</v>
      </c>
      <c r="AE379" s="124" t="n">
        <v>21</v>
      </c>
      <c r="AF379" s="125" t="n">
        <v>149</v>
      </c>
      <c r="AG379" s="126" t="n">
        <v>142</v>
      </c>
      <c r="AH379" s="126" t="n">
        <v>150</v>
      </c>
      <c r="AI379" s="126" t="n">
        <v>168</v>
      </c>
      <c r="AJ379" s="126" t="n">
        <v>177</v>
      </c>
      <c r="AK379" s="126" t="n">
        <v>219</v>
      </c>
      <c r="AL379" s="126" t="n">
        <v>206</v>
      </c>
      <c r="AM379" s="108" t="n">
        <v>104</v>
      </c>
      <c r="AN379" s="108" t="n">
        <v>104</v>
      </c>
      <c r="AO379" s="108" t="n">
        <v>98</v>
      </c>
      <c r="AP379" s="108" t="n">
        <v>96</v>
      </c>
      <c r="AQ379" s="108" t="n">
        <v>104</v>
      </c>
    </row>
    <row r="380" customFormat="false" ht="15" hidden="false" customHeight="false" outlineLevel="0" collapsed="false">
      <c r="A380" s="120" t="s">
        <v>883</v>
      </c>
      <c r="B380" s="121" t="s">
        <v>884</v>
      </c>
      <c r="C380" s="108" t="s">
        <v>106</v>
      </c>
      <c r="D380" s="108" t="s">
        <v>107</v>
      </c>
      <c r="E380" s="108" t="n">
        <v>80</v>
      </c>
      <c r="F380" s="108" t="n">
        <v>10</v>
      </c>
      <c r="G380" s="122" t="s">
        <v>108</v>
      </c>
      <c r="H380" s="122"/>
      <c r="I380" s="123"/>
      <c r="J380" s="123"/>
      <c r="K380" s="123"/>
      <c r="L380" s="123"/>
      <c r="M380" s="123"/>
      <c r="N380" s="123"/>
      <c r="O380" s="123"/>
      <c r="P380" s="120" t="n">
        <v>242</v>
      </c>
      <c r="Q380" s="120" t="n">
        <v>214</v>
      </c>
      <c r="R380" s="120" t="n">
        <v>104</v>
      </c>
      <c r="S380" s="120" t="n">
        <v>100</v>
      </c>
      <c r="T380" s="124" t="n">
        <v>119</v>
      </c>
      <c r="U380" s="124" t="n">
        <v>7</v>
      </c>
      <c r="V380" s="124" t="n">
        <v>11</v>
      </c>
      <c r="W380" s="124" t="n">
        <v>113</v>
      </c>
      <c r="X380" s="124" t="n">
        <v>18</v>
      </c>
      <c r="Y380" s="124" t="n">
        <v>8</v>
      </c>
      <c r="Z380" s="124" t="n">
        <v>110</v>
      </c>
      <c r="AA380" s="124" t="n">
        <v>18</v>
      </c>
      <c r="AB380" s="124" t="n">
        <v>74</v>
      </c>
      <c r="AC380" s="124" t="n">
        <v>7</v>
      </c>
      <c r="AD380" s="124" t="n">
        <v>18.99629</v>
      </c>
      <c r="AE380" s="124" t="n">
        <v>41</v>
      </c>
      <c r="AF380" s="125" t="n">
        <v>242</v>
      </c>
      <c r="AG380" s="126" t="n">
        <v>216</v>
      </c>
      <c r="AH380" s="126" t="n">
        <v>232</v>
      </c>
      <c r="AI380" s="126" t="n">
        <v>248</v>
      </c>
      <c r="AJ380" s="126" t="n">
        <v>274</v>
      </c>
      <c r="AK380" s="126" t="n">
        <v>311</v>
      </c>
      <c r="AL380" s="126" t="n">
        <v>367</v>
      </c>
      <c r="AM380" s="108" t="n">
        <v>113</v>
      </c>
      <c r="AN380" s="108" t="n">
        <v>118</v>
      </c>
      <c r="AO380" s="108" t="n">
        <v>126</v>
      </c>
      <c r="AP380" s="108" t="n">
        <v>118</v>
      </c>
      <c r="AQ380" s="108" t="n">
        <v>118</v>
      </c>
    </row>
    <row r="381" customFormat="false" ht="15" hidden="false" customHeight="false" outlineLevel="0" collapsed="false">
      <c r="A381" s="120" t="s">
        <v>885</v>
      </c>
      <c r="B381" s="121" t="s">
        <v>886</v>
      </c>
      <c r="C381" s="108" t="s">
        <v>120</v>
      </c>
      <c r="D381" s="108" t="s">
        <v>121</v>
      </c>
      <c r="E381" s="108" t="n">
        <v>60</v>
      </c>
      <c r="F381" s="108" t="n">
        <v>10</v>
      </c>
      <c r="G381" s="122" t="s">
        <v>108</v>
      </c>
      <c r="H381" s="122"/>
      <c r="I381" s="123"/>
      <c r="J381" s="123"/>
      <c r="K381" s="123"/>
      <c r="L381" s="123"/>
      <c r="M381" s="123"/>
      <c r="N381" s="123"/>
      <c r="O381" s="123"/>
      <c r="P381" s="120" t="n">
        <v>342</v>
      </c>
      <c r="Q381" s="120" t="n">
        <v>287</v>
      </c>
      <c r="R381" s="120" t="n">
        <v>143</v>
      </c>
      <c r="S381" s="120" t="n">
        <v>112</v>
      </c>
      <c r="T381" s="124" t="n">
        <v>183</v>
      </c>
      <c r="U381" s="124" t="n">
        <v>16</v>
      </c>
      <c r="V381" s="124" t="n">
        <v>24</v>
      </c>
      <c r="W381" s="124" t="n">
        <v>176</v>
      </c>
      <c r="X381" s="124" t="n">
        <v>25</v>
      </c>
      <c r="Y381" s="124" t="n">
        <v>23</v>
      </c>
      <c r="Z381" s="124" t="n">
        <v>139</v>
      </c>
      <c r="AA381" s="124" t="n">
        <v>18</v>
      </c>
      <c r="AB381" s="124" t="n">
        <v>106</v>
      </c>
      <c r="AC381" s="124" t="n">
        <v>17</v>
      </c>
      <c r="AD381" s="124" t="n">
        <v>26.985437</v>
      </c>
      <c r="AE381" s="124" t="n">
        <v>36</v>
      </c>
      <c r="AF381" s="125" t="n">
        <v>344</v>
      </c>
      <c r="AG381" s="126" t="n">
        <v>287</v>
      </c>
      <c r="AH381" s="126" t="n">
        <v>268</v>
      </c>
      <c r="AI381" s="126" t="n">
        <v>314</v>
      </c>
      <c r="AJ381" s="126" t="n">
        <v>313</v>
      </c>
      <c r="AK381" s="126" t="n">
        <v>402</v>
      </c>
      <c r="AL381" s="126" t="n">
        <v>358</v>
      </c>
      <c r="AM381" s="108" t="n">
        <v>176</v>
      </c>
      <c r="AN381" s="108" t="n">
        <v>165</v>
      </c>
      <c r="AO381" s="108" t="n">
        <v>159</v>
      </c>
      <c r="AP381" s="108" t="n">
        <v>161</v>
      </c>
      <c r="AQ381" s="108" t="n">
        <v>160</v>
      </c>
    </row>
    <row r="382" customFormat="false" ht="15" hidden="false" customHeight="false" outlineLevel="0" collapsed="false">
      <c r="A382" s="120" t="s">
        <v>887</v>
      </c>
      <c r="B382" s="121" t="s">
        <v>888</v>
      </c>
      <c r="C382" s="108" t="s">
        <v>106</v>
      </c>
      <c r="D382" s="108" t="s">
        <v>107</v>
      </c>
      <c r="E382" s="108" t="n">
        <v>80</v>
      </c>
      <c r="F382" s="108" t="n">
        <v>10</v>
      </c>
      <c r="G382" s="122" t="s">
        <v>108</v>
      </c>
      <c r="H382" s="122"/>
      <c r="I382" s="123"/>
      <c r="J382" s="123"/>
      <c r="K382" s="123"/>
      <c r="L382" s="123"/>
      <c r="M382" s="123"/>
      <c r="N382" s="123"/>
      <c r="O382" s="123"/>
      <c r="P382" s="120" t="n">
        <v>162</v>
      </c>
      <c r="Q382" s="120" t="n">
        <v>166</v>
      </c>
      <c r="R382" s="120" t="n">
        <v>71</v>
      </c>
      <c r="S382" s="120" t="n">
        <v>68</v>
      </c>
      <c r="T382" s="124" t="n">
        <v>90.743902</v>
      </c>
      <c r="U382" s="124" t="n">
        <v>13</v>
      </c>
      <c r="V382" s="124" t="n">
        <v>6</v>
      </c>
      <c r="W382" s="124" t="n">
        <v>86</v>
      </c>
      <c r="X382" s="124" t="n">
        <v>15</v>
      </c>
      <c r="Y382" s="124" t="n">
        <v>6</v>
      </c>
      <c r="Z382" s="124" t="n">
        <v>81.439024</v>
      </c>
      <c r="AA382" s="124" t="n">
        <v>3.878049</v>
      </c>
      <c r="AB382" s="124" t="n">
        <v>67</v>
      </c>
      <c r="AC382" s="124" t="n">
        <v>2</v>
      </c>
      <c r="AD382" s="124" t="n">
        <v>23.353435</v>
      </c>
      <c r="AE382" s="124" t="n">
        <v>24</v>
      </c>
      <c r="AF382" s="125" t="n">
        <v>159</v>
      </c>
      <c r="AG382" s="126" t="n">
        <v>166</v>
      </c>
      <c r="AH382" s="126" t="n">
        <v>158</v>
      </c>
      <c r="AI382" s="126" t="n">
        <v>172</v>
      </c>
      <c r="AJ382" s="126" t="n">
        <v>181</v>
      </c>
      <c r="AK382" s="126" t="n">
        <v>220</v>
      </c>
      <c r="AL382" s="126" t="n">
        <v>221</v>
      </c>
      <c r="AM382" s="108" t="n">
        <v>86</v>
      </c>
      <c r="AN382" s="108" t="n">
        <v>89</v>
      </c>
      <c r="AO382" s="108" t="n">
        <v>88</v>
      </c>
      <c r="AP382" s="108" t="n">
        <v>85</v>
      </c>
      <c r="AQ382" s="108" t="n">
        <v>77</v>
      </c>
    </row>
    <row r="383" customFormat="false" ht="15" hidden="false" customHeight="false" outlineLevel="0" collapsed="false">
      <c r="A383" s="120" t="s">
        <v>889</v>
      </c>
      <c r="B383" s="121" t="s">
        <v>890</v>
      </c>
      <c r="C383" s="108" t="s">
        <v>254</v>
      </c>
      <c r="D383" s="108" t="s">
        <v>137</v>
      </c>
      <c r="E383" s="108" t="n">
        <v>90</v>
      </c>
      <c r="F383" s="108" t="n">
        <v>15</v>
      </c>
      <c r="G383" s="122" t="s">
        <v>108</v>
      </c>
      <c r="H383" s="122"/>
      <c r="I383" s="123"/>
      <c r="J383" s="123"/>
      <c r="K383" s="123"/>
      <c r="L383" s="123"/>
      <c r="M383" s="123"/>
      <c r="N383" s="123"/>
      <c r="O383" s="123"/>
      <c r="P383" s="120" t="n">
        <v>257</v>
      </c>
      <c r="Q383" s="120" t="n">
        <v>200</v>
      </c>
      <c r="R383" s="120" t="n">
        <v>93</v>
      </c>
      <c r="S383" s="120" t="n">
        <v>60</v>
      </c>
      <c r="T383" s="124" t="n">
        <v>115.548887</v>
      </c>
      <c r="U383" s="124" t="n">
        <v>15.914894</v>
      </c>
      <c r="V383" s="124" t="n">
        <v>3.744681</v>
      </c>
      <c r="W383" s="124" t="n">
        <v>87</v>
      </c>
      <c r="X383" s="124" t="n">
        <v>15</v>
      </c>
      <c r="Y383" s="124" t="n">
        <v>4</v>
      </c>
      <c r="Z383" s="124" t="n">
        <v>118.625954</v>
      </c>
      <c r="AA383" s="124" t="n">
        <v>3.954198</v>
      </c>
      <c r="AB383" s="124" t="n">
        <v>96</v>
      </c>
      <c r="AC383" s="124" t="n">
        <v>17</v>
      </c>
      <c r="AD383" s="124" t="n">
        <v>42.185572</v>
      </c>
      <c r="AE383" s="124" t="n">
        <v>27</v>
      </c>
      <c r="AF383" s="125" t="n">
        <v>259</v>
      </c>
      <c r="AG383" s="126" t="n">
        <v>200</v>
      </c>
      <c r="AH383" s="126" t="n">
        <v>191</v>
      </c>
      <c r="AI383" s="126" t="n">
        <v>147</v>
      </c>
      <c r="AJ383" s="126" t="n">
        <v>139</v>
      </c>
      <c r="AK383" s="126" t="n">
        <v>176</v>
      </c>
      <c r="AL383" s="126" t="n">
        <v>189</v>
      </c>
      <c r="AM383" s="108" t="n">
        <v>87</v>
      </c>
      <c r="AN383" s="108" t="n">
        <v>75</v>
      </c>
      <c r="AO383" s="108" t="n">
        <v>64</v>
      </c>
      <c r="AP383" s="108" t="n">
        <v>59</v>
      </c>
      <c r="AQ383" s="108" t="n">
        <v>55</v>
      </c>
    </row>
    <row r="384" customFormat="false" ht="15" hidden="false" customHeight="false" outlineLevel="0" collapsed="false">
      <c r="A384" s="120" t="s">
        <v>891</v>
      </c>
      <c r="B384" s="121" t="s">
        <v>892</v>
      </c>
      <c r="C384" s="108" t="s">
        <v>106</v>
      </c>
      <c r="D384" s="108" t="s">
        <v>107</v>
      </c>
      <c r="E384" s="108" t="n">
        <v>80</v>
      </c>
      <c r="F384" s="108" t="n">
        <v>10</v>
      </c>
      <c r="G384" s="122" t="s">
        <v>108</v>
      </c>
      <c r="H384" s="122"/>
      <c r="I384" s="123"/>
      <c r="J384" s="123"/>
      <c r="K384" s="123"/>
      <c r="L384" s="123"/>
      <c r="M384" s="123"/>
      <c r="N384" s="123"/>
      <c r="O384" s="123"/>
      <c r="P384" s="120" t="n">
        <v>248</v>
      </c>
      <c r="Q384" s="120" t="n">
        <v>255</v>
      </c>
      <c r="R384" s="120" t="n">
        <v>96</v>
      </c>
      <c r="S384" s="120" t="n">
        <v>100</v>
      </c>
      <c r="T384" s="124" t="n">
        <v>126.782258</v>
      </c>
      <c r="U384" s="124" t="n">
        <v>9</v>
      </c>
      <c r="V384" s="124" t="n">
        <v>20</v>
      </c>
      <c r="W384" s="124" t="n">
        <v>127</v>
      </c>
      <c r="X384" s="124" t="n">
        <v>11</v>
      </c>
      <c r="Y384" s="124" t="n">
        <v>17</v>
      </c>
      <c r="Z384" s="124" t="n">
        <v>109.879032</v>
      </c>
      <c r="AA384" s="124" t="n">
        <v>10.080645</v>
      </c>
      <c r="AB384" s="124" t="n">
        <v>104</v>
      </c>
      <c r="AC384" s="124" t="n">
        <v>20</v>
      </c>
      <c r="AD384" s="124" t="n">
        <v>38.338624</v>
      </c>
      <c r="AE384" s="124" t="n">
        <v>33</v>
      </c>
      <c r="AF384" s="125" t="n">
        <v>250</v>
      </c>
      <c r="AG384" s="126" t="n">
        <v>257</v>
      </c>
      <c r="AH384" s="126" t="n">
        <v>269</v>
      </c>
      <c r="AI384" s="126" t="n">
        <v>303</v>
      </c>
      <c r="AJ384" s="126" t="n">
        <v>334</v>
      </c>
      <c r="AK384" s="126" t="n">
        <v>373</v>
      </c>
      <c r="AL384" s="126" t="n">
        <v>437</v>
      </c>
      <c r="AM384" s="108" t="n">
        <v>127</v>
      </c>
      <c r="AN384" s="108" t="n">
        <v>132</v>
      </c>
      <c r="AO384" s="108" t="n">
        <v>141</v>
      </c>
      <c r="AP384" s="108" t="n">
        <v>140</v>
      </c>
      <c r="AQ384" s="108" t="n">
        <v>137</v>
      </c>
    </row>
    <row r="385" customFormat="false" ht="15" hidden="false" customHeight="false" outlineLevel="0" collapsed="false">
      <c r="A385" s="120" t="s">
        <v>893</v>
      </c>
      <c r="B385" s="121" t="s">
        <v>894</v>
      </c>
      <c r="C385" s="108" t="s">
        <v>120</v>
      </c>
      <c r="D385" s="108" t="s">
        <v>121</v>
      </c>
      <c r="E385" s="108" t="n">
        <v>60</v>
      </c>
      <c r="F385" s="108" t="n">
        <v>10</v>
      </c>
      <c r="G385" s="122" t="s">
        <v>108</v>
      </c>
      <c r="H385" s="122"/>
      <c r="I385" s="123"/>
      <c r="J385" s="123"/>
      <c r="K385" s="123"/>
      <c r="L385" s="123"/>
      <c r="M385" s="123"/>
      <c r="N385" s="123"/>
      <c r="O385" s="123"/>
      <c r="P385" s="120" t="n">
        <v>1361</v>
      </c>
      <c r="Q385" s="120" t="n">
        <v>1341</v>
      </c>
      <c r="R385" s="120" t="n">
        <v>614</v>
      </c>
      <c r="S385" s="120" t="n">
        <v>548</v>
      </c>
      <c r="T385" s="124" t="n">
        <v>729.496602</v>
      </c>
      <c r="U385" s="124" t="n">
        <v>58.802259</v>
      </c>
      <c r="V385" s="124" t="n">
        <v>61.647529</v>
      </c>
      <c r="W385" s="124" t="n">
        <v>663</v>
      </c>
      <c r="X385" s="124" t="n">
        <v>50</v>
      </c>
      <c r="Y385" s="124" t="n">
        <v>49</v>
      </c>
      <c r="Z385" s="124" t="n">
        <v>576.658301</v>
      </c>
      <c r="AA385" s="124" t="n">
        <v>90.155215</v>
      </c>
      <c r="AB385" s="124" t="n">
        <v>504</v>
      </c>
      <c r="AC385" s="124" t="n">
        <v>67</v>
      </c>
      <c r="AD385" s="124" t="n">
        <v>559.292934</v>
      </c>
      <c r="AE385" s="124" t="n">
        <v>468</v>
      </c>
      <c r="AF385" s="125" t="n">
        <v>1358</v>
      </c>
      <c r="AG385" s="126" t="n">
        <v>1340</v>
      </c>
      <c r="AH385" s="126" t="n">
        <v>1422</v>
      </c>
      <c r="AI385" s="126" t="n">
        <v>1493</v>
      </c>
      <c r="AJ385" s="126" t="n">
        <v>1672</v>
      </c>
      <c r="AK385" s="126" t="n">
        <v>1711</v>
      </c>
      <c r="AL385" s="126" t="n">
        <v>1779</v>
      </c>
      <c r="AM385" s="108" t="n">
        <v>662</v>
      </c>
      <c r="AN385" s="108" t="n">
        <v>666</v>
      </c>
      <c r="AO385" s="108" t="n">
        <v>648</v>
      </c>
      <c r="AP385" s="108" t="n">
        <v>633</v>
      </c>
      <c r="AQ385" s="108" t="n">
        <v>624</v>
      </c>
    </row>
    <row r="386" customFormat="false" ht="15" hidden="false" customHeight="false" outlineLevel="0" collapsed="false">
      <c r="A386" s="120" t="s">
        <v>895</v>
      </c>
      <c r="B386" s="121" t="s">
        <v>896</v>
      </c>
      <c r="C386" s="108" t="s">
        <v>145</v>
      </c>
      <c r="D386" s="108" t="s">
        <v>137</v>
      </c>
      <c r="E386" s="108" t="n">
        <v>90</v>
      </c>
      <c r="F386" s="108" t="n">
        <v>15</v>
      </c>
      <c r="G386" s="122" t="s">
        <v>108</v>
      </c>
      <c r="H386" s="122"/>
      <c r="I386" s="123"/>
      <c r="J386" s="123"/>
      <c r="K386" s="123"/>
      <c r="L386" s="123"/>
      <c r="M386" s="123"/>
      <c r="N386" s="123"/>
      <c r="O386" s="123"/>
      <c r="P386" s="120" t="n">
        <v>1307</v>
      </c>
      <c r="Q386" s="120" t="n">
        <v>1314</v>
      </c>
      <c r="R386" s="120" t="n">
        <v>552</v>
      </c>
      <c r="S386" s="120" t="n">
        <v>468</v>
      </c>
      <c r="T386" s="124" t="n">
        <v>650.44857</v>
      </c>
      <c r="U386" s="124" t="n">
        <v>66.40553</v>
      </c>
      <c r="V386" s="124" t="n">
        <v>39.239631</v>
      </c>
      <c r="W386" s="124" t="n">
        <v>602</v>
      </c>
      <c r="X386" s="124" t="n">
        <v>71</v>
      </c>
      <c r="Y386" s="124" t="n">
        <v>46</v>
      </c>
      <c r="Z386" s="124" t="n">
        <v>510.947709</v>
      </c>
      <c r="AA386" s="124" t="n">
        <v>119.518115</v>
      </c>
      <c r="AB386" s="124" t="n">
        <v>512</v>
      </c>
      <c r="AC386" s="124" t="n">
        <v>82</v>
      </c>
      <c r="AD386" s="124" t="n">
        <v>364.813721</v>
      </c>
      <c r="AE386" s="124" t="n">
        <v>454</v>
      </c>
      <c r="AF386" s="125" t="n">
        <v>1302</v>
      </c>
      <c r="AG386" s="126" t="n">
        <v>1314</v>
      </c>
      <c r="AH386" s="126" t="n">
        <v>1280</v>
      </c>
      <c r="AI386" s="126" t="n">
        <v>1361</v>
      </c>
      <c r="AJ386" s="126" t="n">
        <v>1543</v>
      </c>
      <c r="AK386" s="126" t="n">
        <v>1592</v>
      </c>
      <c r="AL386" s="126" t="n">
        <v>1721</v>
      </c>
      <c r="AM386" s="108" t="n">
        <v>602</v>
      </c>
      <c r="AN386" s="108" t="n">
        <v>590</v>
      </c>
      <c r="AO386" s="108" t="n">
        <v>578</v>
      </c>
      <c r="AP386" s="108" t="n">
        <v>530</v>
      </c>
      <c r="AQ386" s="108" t="n">
        <v>523</v>
      </c>
    </row>
    <row r="387" customFormat="false" ht="15" hidden="false" customHeight="false" outlineLevel="0" collapsed="false">
      <c r="A387" s="120" t="s">
        <v>897</v>
      </c>
      <c r="B387" s="121" t="s">
        <v>898</v>
      </c>
      <c r="C387" s="108" t="s">
        <v>130</v>
      </c>
      <c r="D387" s="108" t="s">
        <v>131</v>
      </c>
      <c r="E387" s="108" t="n">
        <v>60</v>
      </c>
      <c r="F387" s="108" t="n">
        <v>10</v>
      </c>
      <c r="G387" s="122" t="s">
        <v>108</v>
      </c>
      <c r="H387" s="122"/>
      <c r="I387" s="123"/>
      <c r="J387" s="123"/>
      <c r="K387" s="123"/>
      <c r="L387" s="123"/>
      <c r="M387" s="123"/>
      <c r="N387" s="123"/>
      <c r="O387" s="123"/>
      <c r="P387" s="120" t="n">
        <v>77</v>
      </c>
      <c r="Q387" s="120" t="n">
        <v>87</v>
      </c>
      <c r="R387" s="120" t="n">
        <v>35</v>
      </c>
      <c r="S387" s="120" t="n">
        <v>32</v>
      </c>
      <c r="T387" s="124" t="n">
        <v>61.864979</v>
      </c>
      <c r="U387" s="124" t="n">
        <v>12.666667</v>
      </c>
      <c r="V387" s="124" t="n">
        <v>12.666667</v>
      </c>
      <c r="W387" s="124" t="n">
        <v>49</v>
      </c>
      <c r="X387" s="124" t="n">
        <v>12</v>
      </c>
      <c r="Y387" s="124" t="n">
        <v>6</v>
      </c>
      <c r="Z387" s="124" t="n">
        <v>35.544304</v>
      </c>
      <c r="AA387" s="124" t="n">
        <v>1.974684</v>
      </c>
      <c r="AB387" s="124" t="n">
        <v>36</v>
      </c>
      <c r="AC387" s="124" t="n">
        <v>3</v>
      </c>
      <c r="AD387" s="124" t="n">
        <v>15.797468</v>
      </c>
      <c r="AE387" s="124" t="n">
        <v>13</v>
      </c>
      <c r="AF387" s="125" t="n">
        <v>78</v>
      </c>
      <c r="AG387" s="126" t="n">
        <v>87</v>
      </c>
      <c r="AH387" s="126" t="n">
        <v>97</v>
      </c>
      <c r="AI387" s="126" t="n">
        <v>112</v>
      </c>
      <c r="AJ387" s="126" t="n">
        <v>115</v>
      </c>
      <c r="AK387" s="126" t="n">
        <v>142</v>
      </c>
      <c r="AL387" s="126" t="n">
        <v>155</v>
      </c>
      <c r="AM387" s="108" t="n">
        <v>49</v>
      </c>
      <c r="AN387" s="108" t="n">
        <v>53</v>
      </c>
      <c r="AO387" s="108" t="n">
        <v>51</v>
      </c>
      <c r="AP387" s="108" t="n">
        <v>49</v>
      </c>
      <c r="AQ387" s="108" t="n">
        <v>51</v>
      </c>
    </row>
    <row r="388" customFormat="false" ht="15" hidden="false" customHeight="false" outlineLevel="0" collapsed="false">
      <c r="A388" s="120" t="s">
        <v>899</v>
      </c>
      <c r="B388" s="121" t="s">
        <v>900</v>
      </c>
      <c r="C388" s="108" t="s">
        <v>120</v>
      </c>
      <c r="D388" s="108" t="s">
        <v>121</v>
      </c>
      <c r="E388" s="108" t="n">
        <v>60</v>
      </c>
      <c r="F388" s="108" t="n">
        <v>10</v>
      </c>
      <c r="G388" s="122" t="s">
        <v>108</v>
      </c>
      <c r="H388" s="122"/>
      <c r="I388" s="123"/>
      <c r="J388" s="123"/>
      <c r="K388" s="123"/>
      <c r="L388" s="123"/>
      <c r="M388" s="123"/>
      <c r="N388" s="123"/>
      <c r="O388" s="123"/>
      <c r="P388" s="120" t="n">
        <v>125</v>
      </c>
      <c r="Q388" s="120" t="n">
        <v>138</v>
      </c>
      <c r="R388" s="120" t="n">
        <v>52</v>
      </c>
      <c r="S388" s="120" t="n">
        <v>52</v>
      </c>
      <c r="T388" s="124" t="n">
        <v>59.553891</v>
      </c>
      <c r="U388" s="124" t="n">
        <v>4.063492</v>
      </c>
      <c r="V388" s="124" t="n">
        <v>6.095238</v>
      </c>
      <c r="W388" s="124" t="n">
        <v>55</v>
      </c>
      <c r="X388" s="124" t="n">
        <v>1</v>
      </c>
      <c r="Y388" s="124" t="n">
        <v>2</v>
      </c>
      <c r="Z388" s="124" t="n">
        <v>57.459677</v>
      </c>
      <c r="AA388" s="124" t="n">
        <v>4.032258</v>
      </c>
      <c r="AB388" s="124" t="n">
        <v>61</v>
      </c>
      <c r="AC388" s="124" t="n">
        <v>3</v>
      </c>
      <c r="AD388" s="124" t="n">
        <v>8.064516</v>
      </c>
      <c r="AE388" s="124" t="n">
        <v>27</v>
      </c>
      <c r="AF388" s="125" t="n">
        <v>125</v>
      </c>
      <c r="AG388" s="126" t="n">
        <v>138</v>
      </c>
      <c r="AH388" s="126" t="n">
        <v>154</v>
      </c>
      <c r="AI388" s="126" t="n">
        <v>136</v>
      </c>
      <c r="AJ388" s="126" t="n">
        <v>113</v>
      </c>
      <c r="AK388" s="126" t="n">
        <v>123</v>
      </c>
      <c r="AL388" s="126" t="n">
        <v>121</v>
      </c>
      <c r="AM388" s="108" t="n">
        <v>55</v>
      </c>
      <c r="AN388" s="108" t="n">
        <v>53</v>
      </c>
      <c r="AO388" s="108" t="n">
        <v>49</v>
      </c>
      <c r="AP388" s="108" t="n">
        <v>44</v>
      </c>
      <c r="AQ388" s="108" t="n">
        <v>45</v>
      </c>
    </row>
    <row r="389" customFormat="false" ht="15" hidden="false" customHeight="false" outlineLevel="0" collapsed="false">
      <c r="A389" s="120" t="s">
        <v>901</v>
      </c>
      <c r="B389" s="121" t="s">
        <v>902</v>
      </c>
      <c r="C389" s="108" t="s">
        <v>124</v>
      </c>
      <c r="D389" s="108" t="s">
        <v>125</v>
      </c>
      <c r="E389" s="108" t="n">
        <v>50</v>
      </c>
      <c r="F389" s="108" t="n">
        <v>12</v>
      </c>
      <c r="G389" s="122" t="s">
        <v>108</v>
      </c>
      <c r="H389" s="122"/>
      <c r="I389" s="123"/>
      <c r="J389" s="123"/>
      <c r="K389" s="123"/>
      <c r="L389" s="123"/>
      <c r="M389" s="123"/>
      <c r="N389" s="123"/>
      <c r="O389" s="123"/>
      <c r="P389" s="120" t="n">
        <v>118</v>
      </c>
      <c r="Q389" s="120" t="n">
        <v>109</v>
      </c>
      <c r="R389" s="120" t="n">
        <v>48</v>
      </c>
      <c r="S389" s="120" t="n">
        <v>48</v>
      </c>
      <c r="T389" s="124" t="n">
        <v>67</v>
      </c>
      <c r="U389" s="124" t="n">
        <v>13</v>
      </c>
      <c r="V389" s="124" t="n">
        <v>3</v>
      </c>
      <c r="W389" s="124" t="n">
        <v>61</v>
      </c>
      <c r="X389" s="124" t="n">
        <v>12</v>
      </c>
      <c r="Y389" s="124" t="n">
        <v>2</v>
      </c>
      <c r="Z389" s="124" t="n">
        <v>50</v>
      </c>
      <c r="AA389" s="124" t="n">
        <v>8</v>
      </c>
      <c r="AB389" s="124" t="n">
        <v>43</v>
      </c>
      <c r="AC389" s="124" t="n">
        <v>10</v>
      </c>
      <c r="AD389" s="124" t="n">
        <v>21.436216</v>
      </c>
      <c r="AE389" s="124" t="n">
        <v>16</v>
      </c>
      <c r="AF389" s="125" t="n">
        <v>119</v>
      </c>
      <c r="AG389" s="126" t="n">
        <v>109</v>
      </c>
      <c r="AH389" s="126" t="n">
        <v>138</v>
      </c>
      <c r="AI389" s="126" t="n">
        <v>157</v>
      </c>
      <c r="AJ389" s="126" t="n">
        <v>186</v>
      </c>
      <c r="AK389" s="126" t="n">
        <v>178</v>
      </c>
      <c r="AL389" s="126" t="n">
        <v>152</v>
      </c>
      <c r="AM389" s="108" t="n">
        <v>61</v>
      </c>
      <c r="AN389" s="108" t="n">
        <v>59</v>
      </c>
      <c r="AO389" s="108" t="n">
        <v>53</v>
      </c>
      <c r="AP389" s="108" t="n">
        <v>61</v>
      </c>
      <c r="AQ389" s="108" t="n">
        <v>60</v>
      </c>
    </row>
    <row r="390" customFormat="false" ht="15" hidden="false" customHeight="false" outlineLevel="0" collapsed="false">
      <c r="A390" s="120" t="s">
        <v>903</v>
      </c>
      <c r="B390" s="121" t="s">
        <v>904</v>
      </c>
      <c r="C390" s="108" t="s">
        <v>124</v>
      </c>
      <c r="D390" s="108" t="s">
        <v>125</v>
      </c>
      <c r="E390" s="108" t="n">
        <v>50</v>
      </c>
      <c r="F390" s="108" t="n">
        <v>12</v>
      </c>
      <c r="G390" s="122" t="s">
        <v>108</v>
      </c>
      <c r="H390" s="122"/>
      <c r="I390" s="123"/>
      <c r="J390" s="123"/>
      <c r="K390" s="123"/>
      <c r="L390" s="123"/>
      <c r="M390" s="123"/>
      <c r="N390" s="123"/>
      <c r="O390" s="123"/>
      <c r="P390" s="120" t="n">
        <v>46</v>
      </c>
      <c r="Q390" s="120" t="n">
        <v>52</v>
      </c>
      <c r="R390" s="120" t="n">
        <v>25</v>
      </c>
      <c r="S390" s="120" t="n">
        <v>24</v>
      </c>
      <c r="T390" s="124" t="n">
        <v>34</v>
      </c>
      <c r="U390" s="124" t="n">
        <v>6</v>
      </c>
      <c r="V390" s="124" t="n">
        <v>5</v>
      </c>
      <c r="W390" s="124" t="n">
        <v>35</v>
      </c>
      <c r="X390" s="124" t="n">
        <v>8</v>
      </c>
      <c r="Y390" s="124" t="n">
        <v>3</v>
      </c>
      <c r="Z390" s="124" t="n">
        <v>26</v>
      </c>
      <c r="AA390" s="124" t="n">
        <v>2</v>
      </c>
      <c r="AB390" s="124" t="n">
        <v>27</v>
      </c>
      <c r="AC390" s="124" t="n">
        <v>3</v>
      </c>
      <c r="AD390" s="124" t="n">
        <v>14.017442</v>
      </c>
      <c r="AE390" s="124" t="n">
        <v>17</v>
      </c>
      <c r="AF390" s="125" t="n">
        <v>45</v>
      </c>
      <c r="AG390" s="126" t="n">
        <v>52</v>
      </c>
      <c r="AH390" s="126" t="n">
        <v>65</v>
      </c>
      <c r="AI390" s="126" t="n">
        <v>58</v>
      </c>
      <c r="AJ390" s="126" t="n">
        <v>56</v>
      </c>
      <c r="AK390" s="126" t="n">
        <v>78</v>
      </c>
      <c r="AL390" s="126" t="n">
        <v>92</v>
      </c>
      <c r="AM390" s="108" t="n">
        <v>35</v>
      </c>
      <c r="AN390" s="108" t="n">
        <v>35</v>
      </c>
      <c r="AO390" s="108" t="n">
        <v>33</v>
      </c>
      <c r="AP390" s="108" t="n">
        <v>31</v>
      </c>
      <c r="AQ390" s="108" t="n">
        <v>32</v>
      </c>
    </row>
    <row r="391" customFormat="false" ht="15" hidden="false" customHeight="false" outlineLevel="0" collapsed="false">
      <c r="A391" s="120" t="s">
        <v>905</v>
      </c>
      <c r="B391" s="121" t="s">
        <v>906</v>
      </c>
      <c r="C391" s="108" t="s">
        <v>106</v>
      </c>
      <c r="D391" s="108" t="s">
        <v>107</v>
      </c>
      <c r="E391" s="108" t="n">
        <v>80</v>
      </c>
      <c r="F391" s="108" t="n">
        <v>10</v>
      </c>
      <c r="G391" s="122" t="s">
        <v>108</v>
      </c>
      <c r="H391" s="122"/>
      <c r="I391" s="123"/>
      <c r="J391" s="123"/>
      <c r="K391" s="123"/>
      <c r="L391" s="123"/>
      <c r="M391" s="123"/>
      <c r="N391" s="123"/>
      <c r="O391" s="123"/>
      <c r="P391" s="120" t="n">
        <v>95</v>
      </c>
      <c r="Q391" s="120" t="n">
        <v>105</v>
      </c>
      <c r="R391" s="120" t="n">
        <v>39</v>
      </c>
      <c r="S391" s="120" t="n">
        <v>32</v>
      </c>
      <c r="T391" s="124" t="n">
        <v>48.192567</v>
      </c>
      <c r="U391" s="124" t="n">
        <v>6.453704</v>
      </c>
      <c r="V391" s="124" t="n">
        <v>2.151235</v>
      </c>
      <c r="W391" s="124" t="n">
        <v>46</v>
      </c>
      <c r="X391" s="124" t="n">
        <v>5</v>
      </c>
      <c r="Y391" s="124" t="n">
        <v>1</v>
      </c>
      <c r="Z391" s="124" t="n">
        <v>37.608247</v>
      </c>
      <c r="AA391" s="124" t="n">
        <v>3.958763</v>
      </c>
      <c r="AB391" s="124" t="n">
        <v>37</v>
      </c>
      <c r="AC391" s="124" t="n">
        <v>5</v>
      </c>
      <c r="AD391" s="124" t="n">
        <v>10.893383</v>
      </c>
      <c r="AE391" s="124" t="n">
        <v>16</v>
      </c>
      <c r="AF391" s="125" t="n">
        <v>96</v>
      </c>
      <c r="AG391" s="126" t="n">
        <v>105</v>
      </c>
      <c r="AH391" s="126" t="n">
        <v>110</v>
      </c>
      <c r="AI391" s="126" t="n">
        <v>114</v>
      </c>
      <c r="AJ391" s="126" t="n">
        <v>114</v>
      </c>
      <c r="AK391" s="126" t="n">
        <v>122</v>
      </c>
      <c r="AL391" s="126" t="n">
        <v>121</v>
      </c>
      <c r="AM391" s="108" t="n">
        <v>46</v>
      </c>
      <c r="AN391" s="108" t="n">
        <v>49</v>
      </c>
      <c r="AO391" s="108" t="n">
        <v>49</v>
      </c>
      <c r="AP391" s="108" t="n">
        <v>49</v>
      </c>
      <c r="AQ391" s="108" t="n">
        <v>46</v>
      </c>
    </row>
    <row r="392" customFormat="false" ht="15" hidden="false" customHeight="false" outlineLevel="0" collapsed="false">
      <c r="A392" s="120" t="s">
        <v>907</v>
      </c>
      <c r="B392" s="121" t="s">
        <v>908</v>
      </c>
      <c r="C392" s="108" t="s">
        <v>106</v>
      </c>
      <c r="D392" s="108" t="s">
        <v>107</v>
      </c>
      <c r="E392" s="108" t="n">
        <v>80</v>
      </c>
      <c r="F392" s="108" t="n">
        <v>10</v>
      </c>
      <c r="G392" s="122" t="s">
        <v>108</v>
      </c>
      <c r="H392" s="122"/>
      <c r="I392" s="123"/>
      <c r="J392" s="123"/>
      <c r="K392" s="123"/>
      <c r="L392" s="123"/>
      <c r="M392" s="123"/>
      <c r="N392" s="123"/>
      <c r="O392" s="123"/>
      <c r="P392" s="120" t="n">
        <v>205</v>
      </c>
      <c r="Q392" s="120" t="n">
        <v>215</v>
      </c>
      <c r="R392" s="120" t="n">
        <v>80</v>
      </c>
      <c r="S392" s="120" t="n">
        <v>68</v>
      </c>
      <c r="T392" s="124" t="n">
        <v>93.2</v>
      </c>
      <c r="U392" s="124" t="n">
        <v>4</v>
      </c>
      <c r="V392" s="124" t="n">
        <v>8</v>
      </c>
      <c r="W392" s="124" t="n">
        <v>85</v>
      </c>
      <c r="X392" s="124" t="n">
        <v>5</v>
      </c>
      <c r="Y392" s="124" t="n">
        <v>3</v>
      </c>
      <c r="Z392" s="124" t="n">
        <v>105.956098</v>
      </c>
      <c r="AA392" s="124" t="n">
        <v>2.970732</v>
      </c>
      <c r="AB392" s="124" t="n">
        <v>101</v>
      </c>
      <c r="AC392" s="124" t="n">
        <v>7</v>
      </c>
      <c r="AD392" s="124" t="n">
        <v>22.797432</v>
      </c>
      <c r="AE392" s="124" t="n">
        <v>24</v>
      </c>
      <c r="AF392" s="125" t="n">
        <v>203</v>
      </c>
      <c r="AG392" s="126" t="n">
        <v>216</v>
      </c>
      <c r="AH392" s="126" t="n">
        <v>224</v>
      </c>
      <c r="AI392" s="126" t="n">
        <v>216</v>
      </c>
      <c r="AJ392" s="126" t="n">
        <v>211</v>
      </c>
      <c r="AK392" s="126" t="n">
        <v>210</v>
      </c>
      <c r="AL392" s="126" t="n">
        <v>203</v>
      </c>
      <c r="AM392" s="108" t="n">
        <v>85</v>
      </c>
      <c r="AN392" s="108" t="n">
        <v>82</v>
      </c>
      <c r="AO392" s="108" t="n">
        <v>76</v>
      </c>
      <c r="AP392" s="108" t="n">
        <v>72</v>
      </c>
      <c r="AQ392" s="108" t="n">
        <v>72</v>
      </c>
    </row>
    <row r="393" customFormat="false" ht="15" hidden="false" customHeight="false" outlineLevel="0" collapsed="false">
      <c r="A393" s="120" t="s">
        <v>909</v>
      </c>
      <c r="B393" s="121" t="s">
        <v>910</v>
      </c>
      <c r="C393" s="108" t="s">
        <v>120</v>
      </c>
      <c r="D393" s="108" t="s">
        <v>121</v>
      </c>
      <c r="E393" s="108" t="n">
        <v>60</v>
      </c>
      <c r="F393" s="108" t="n">
        <v>10</v>
      </c>
      <c r="G393" s="122" t="s">
        <v>108</v>
      </c>
      <c r="H393" s="122"/>
      <c r="I393" s="123"/>
      <c r="J393" s="123"/>
      <c r="K393" s="123"/>
      <c r="L393" s="123"/>
      <c r="M393" s="123"/>
      <c r="N393" s="123"/>
      <c r="O393" s="123"/>
      <c r="P393" s="120" t="n">
        <v>142</v>
      </c>
      <c r="Q393" s="120" t="n">
        <v>139</v>
      </c>
      <c r="R393" s="120" t="n">
        <v>64</v>
      </c>
      <c r="S393" s="120" t="n">
        <v>52</v>
      </c>
      <c r="T393" s="124" t="n">
        <v>78</v>
      </c>
      <c r="U393" s="124" t="n">
        <v>5</v>
      </c>
      <c r="V393" s="124" t="n">
        <v>7</v>
      </c>
      <c r="W393" s="124" t="n">
        <v>71</v>
      </c>
      <c r="X393" s="124" t="n">
        <v>12</v>
      </c>
      <c r="Y393" s="124" t="n">
        <v>4</v>
      </c>
      <c r="Z393" s="124" t="n">
        <v>65</v>
      </c>
      <c r="AA393" s="124" t="n">
        <v>6</v>
      </c>
      <c r="AB393" s="124" t="n">
        <v>57</v>
      </c>
      <c r="AC393" s="124" t="n">
        <v>6</v>
      </c>
      <c r="AD393" s="124" t="n">
        <v>30.014019</v>
      </c>
      <c r="AE393" s="124" t="n">
        <v>22</v>
      </c>
      <c r="AF393" s="125" t="n">
        <v>143</v>
      </c>
      <c r="AG393" s="126" t="n">
        <v>139</v>
      </c>
      <c r="AH393" s="126" t="n">
        <v>127</v>
      </c>
      <c r="AI393" s="126" t="n">
        <v>124</v>
      </c>
      <c r="AJ393" s="126" t="n">
        <v>152</v>
      </c>
      <c r="AK393" s="126" t="n">
        <v>169</v>
      </c>
      <c r="AL393" s="126" t="n">
        <v>177</v>
      </c>
      <c r="AM393" s="108" t="n">
        <v>71</v>
      </c>
      <c r="AN393" s="108" t="n">
        <v>68</v>
      </c>
      <c r="AO393" s="108" t="n">
        <v>72</v>
      </c>
      <c r="AP393" s="108" t="n">
        <v>76</v>
      </c>
      <c r="AQ393" s="108" t="n">
        <v>73</v>
      </c>
    </row>
    <row r="394" customFormat="false" ht="15" hidden="false" customHeight="false" outlineLevel="0" collapsed="false">
      <c r="A394" s="120" t="s">
        <v>911</v>
      </c>
      <c r="B394" s="121" t="s">
        <v>912</v>
      </c>
      <c r="C394" s="108" t="s">
        <v>254</v>
      </c>
      <c r="D394" s="108" t="s">
        <v>137</v>
      </c>
      <c r="E394" s="108" t="n">
        <v>90</v>
      </c>
      <c r="F394" s="108" t="n">
        <v>15</v>
      </c>
      <c r="G394" s="122" t="s">
        <v>108</v>
      </c>
      <c r="H394" s="122"/>
      <c r="I394" s="123"/>
      <c r="J394" s="123"/>
      <c r="K394" s="123"/>
      <c r="L394" s="123"/>
      <c r="M394" s="123"/>
      <c r="N394" s="123"/>
      <c r="O394" s="123"/>
      <c r="P394" s="120" t="n">
        <v>564</v>
      </c>
      <c r="Q394" s="120" t="n">
        <v>542</v>
      </c>
      <c r="R394" s="120" t="n">
        <v>211</v>
      </c>
      <c r="S394" s="120" t="n">
        <v>156</v>
      </c>
      <c r="T394" s="124" t="n">
        <v>216.617134</v>
      </c>
      <c r="U394" s="124" t="n">
        <v>0</v>
      </c>
      <c r="V394" s="124" t="n">
        <v>6.110092</v>
      </c>
      <c r="W394" s="124" t="n">
        <v>195</v>
      </c>
      <c r="X394" s="124" t="n">
        <v>2</v>
      </c>
      <c r="Y394" s="124" t="n">
        <v>12</v>
      </c>
      <c r="Z394" s="124" t="n">
        <v>297.887324</v>
      </c>
      <c r="AA394" s="124" t="n">
        <v>19.859155</v>
      </c>
      <c r="AB394" s="124" t="n">
        <v>277</v>
      </c>
      <c r="AC394" s="124" t="n">
        <v>31</v>
      </c>
      <c r="AD394" s="124" t="n">
        <v>50.952759</v>
      </c>
      <c r="AE394" s="124" t="n">
        <v>44</v>
      </c>
      <c r="AF394" s="125" t="n">
        <v>564</v>
      </c>
      <c r="AG394" s="126" t="n">
        <v>542</v>
      </c>
      <c r="AH394" s="126" t="n">
        <v>531</v>
      </c>
      <c r="AI394" s="126" t="n">
        <v>397</v>
      </c>
      <c r="AJ394" s="126" t="n">
        <v>231</v>
      </c>
      <c r="AK394" s="126" t="n">
        <v>223</v>
      </c>
      <c r="AL394" s="126" t="n">
        <v>238</v>
      </c>
      <c r="AM394" s="108" t="n">
        <v>195</v>
      </c>
      <c r="AN394" s="108" t="n">
        <v>170</v>
      </c>
      <c r="AO394" s="108" t="n">
        <v>129</v>
      </c>
      <c r="AP394" s="108" t="n">
        <v>77</v>
      </c>
      <c r="AQ394" s="108" t="n">
        <v>78</v>
      </c>
    </row>
    <row r="395" customFormat="false" ht="15" hidden="false" customHeight="false" outlineLevel="0" collapsed="false">
      <c r="A395" s="120" t="s">
        <v>913</v>
      </c>
      <c r="B395" s="121" t="s">
        <v>914</v>
      </c>
      <c r="C395" s="108" t="s">
        <v>130</v>
      </c>
      <c r="D395" s="108" t="s">
        <v>131</v>
      </c>
      <c r="E395" s="108" t="n">
        <v>60</v>
      </c>
      <c r="F395" s="108" t="n">
        <v>10</v>
      </c>
      <c r="G395" s="122" t="s">
        <v>108</v>
      </c>
      <c r="H395" s="122"/>
      <c r="I395" s="123"/>
      <c r="J395" s="123"/>
      <c r="K395" s="123"/>
      <c r="L395" s="123"/>
      <c r="M395" s="123"/>
      <c r="N395" s="123"/>
      <c r="O395" s="123"/>
      <c r="P395" s="120" t="n">
        <v>45</v>
      </c>
      <c r="Q395" s="120" t="n">
        <v>33</v>
      </c>
      <c r="R395" s="120" t="n">
        <v>16</v>
      </c>
      <c r="S395" s="120" t="n">
        <v>12</v>
      </c>
      <c r="T395" s="124" t="n">
        <v>21.803175</v>
      </c>
      <c r="U395" s="124" t="n">
        <v>3.285714</v>
      </c>
      <c r="V395" s="124" t="n">
        <v>1.095238</v>
      </c>
      <c r="W395" s="124" t="n">
        <v>20</v>
      </c>
      <c r="X395" s="124" t="n">
        <v>4</v>
      </c>
      <c r="Y395" s="124" t="n">
        <v>2</v>
      </c>
      <c r="Z395" s="124" t="n">
        <v>20.688889</v>
      </c>
      <c r="AA395" s="124" t="n">
        <v>3.266667</v>
      </c>
      <c r="AB395" s="124" t="n">
        <v>16</v>
      </c>
      <c r="AC395" s="124" t="n">
        <v>4</v>
      </c>
      <c r="AD395" s="124" t="n">
        <v>7.622222</v>
      </c>
      <c r="AE395" s="124" t="n">
        <v>10</v>
      </c>
      <c r="AF395" s="125" t="n">
        <v>49</v>
      </c>
      <c r="AG395" s="126" t="n">
        <v>33</v>
      </c>
      <c r="AH395" s="126" t="n">
        <v>40</v>
      </c>
      <c r="AI395" s="126" t="n">
        <v>39</v>
      </c>
      <c r="AJ395" s="126" t="n">
        <v>41</v>
      </c>
      <c r="AK395" s="126" t="n">
        <v>57</v>
      </c>
      <c r="AL395" s="126" t="n">
        <v>76</v>
      </c>
      <c r="AM395" s="108" t="n">
        <v>17</v>
      </c>
      <c r="AN395" s="108" t="n">
        <v>21</v>
      </c>
      <c r="AO395" s="108" t="n">
        <v>22</v>
      </c>
      <c r="AP395" s="108" t="n">
        <v>24</v>
      </c>
      <c r="AQ395" s="108" t="n">
        <v>22</v>
      </c>
    </row>
    <row r="396" customFormat="false" ht="15" hidden="false" customHeight="false" outlineLevel="0" collapsed="false">
      <c r="A396" s="120" t="s">
        <v>915</v>
      </c>
      <c r="B396" s="121" t="s">
        <v>916</v>
      </c>
      <c r="C396" s="108" t="s">
        <v>124</v>
      </c>
      <c r="D396" s="108" t="s">
        <v>125</v>
      </c>
      <c r="E396" s="108" t="n">
        <v>50</v>
      </c>
      <c r="F396" s="108" t="n">
        <v>12</v>
      </c>
      <c r="G396" s="122" t="s">
        <v>108</v>
      </c>
      <c r="H396" s="122"/>
      <c r="I396" s="123"/>
      <c r="J396" s="123"/>
      <c r="K396" s="123"/>
      <c r="L396" s="123"/>
      <c r="M396" s="123"/>
      <c r="N396" s="123"/>
      <c r="O396" s="123"/>
      <c r="P396" s="120" t="n">
        <v>99</v>
      </c>
      <c r="Q396" s="120" t="n">
        <v>89</v>
      </c>
      <c r="R396" s="120" t="n">
        <v>41</v>
      </c>
      <c r="S396" s="120" t="n">
        <v>32</v>
      </c>
      <c r="T396" s="124" t="n">
        <v>50</v>
      </c>
      <c r="U396" s="124" t="n">
        <v>8</v>
      </c>
      <c r="V396" s="124" t="n">
        <v>1</v>
      </c>
      <c r="W396" s="124" t="n">
        <v>51</v>
      </c>
      <c r="X396" s="124" t="n">
        <v>13</v>
      </c>
      <c r="Y396" s="124" t="n">
        <v>2</v>
      </c>
      <c r="Z396" s="124" t="n">
        <v>43</v>
      </c>
      <c r="AA396" s="124" t="n">
        <v>5</v>
      </c>
      <c r="AB396" s="124" t="n">
        <v>38</v>
      </c>
      <c r="AC396" s="124" t="n">
        <v>0</v>
      </c>
      <c r="AD396" s="124" t="n">
        <v>13.010471</v>
      </c>
      <c r="AE396" s="124" t="n">
        <v>14</v>
      </c>
      <c r="AF396" s="125" t="n">
        <v>105</v>
      </c>
      <c r="AG396" s="126" t="n">
        <v>88</v>
      </c>
      <c r="AH396" s="126" t="n">
        <v>79</v>
      </c>
      <c r="AI396" s="126" t="n">
        <v>84</v>
      </c>
      <c r="AJ396" s="126" t="n">
        <v>96</v>
      </c>
      <c r="AK396" s="126" t="n">
        <v>102</v>
      </c>
      <c r="AL396" s="126" t="n">
        <v>123</v>
      </c>
      <c r="AM396" s="108" t="n">
        <v>51</v>
      </c>
      <c r="AN396" s="108" t="n">
        <v>48</v>
      </c>
      <c r="AO396" s="108" t="n">
        <v>46</v>
      </c>
      <c r="AP396" s="108" t="n">
        <v>51</v>
      </c>
      <c r="AQ396" s="108" t="n">
        <v>49</v>
      </c>
    </row>
    <row r="397" customFormat="false" ht="15" hidden="false" customHeight="false" outlineLevel="0" collapsed="false">
      <c r="A397" s="120" t="s">
        <v>917</v>
      </c>
      <c r="B397" s="121" t="s">
        <v>918</v>
      </c>
      <c r="C397" s="108" t="s">
        <v>254</v>
      </c>
      <c r="D397" s="108" t="s">
        <v>137</v>
      </c>
      <c r="E397" s="108" t="n">
        <v>90</v>
      </c>
      <c r="F397" s="108" t="n">
        <v>15</v>
      </c>
      <c r="G397" s="122" t="n">
        <v>40499</v>
      </c>
      <c r="H397" s="122" t="s">
        <v>138</v>
      </c>
      <c r="I397" s="123" t="n">
        <v>0.62</v>
      </c>
      <c r="J397" s="123" t="n">
        <v>325</v>
      </c>
      <c r="K397" s="123" t="n">
        <v>30</v>
      </c>
      <c r="L397" s="123" t="n">
        <v>84</v>
      </c>
      <c r="M397" s="123" t="n">
        <v>70</v>
      </c>
      <c r="N397" s="123" t="n">
        <v>12</v>
      </c>
      <c r="O397" s="123" t="n">
        <v>10</v>
      </c>
      <c r="P397" s="120" t="n">
        <v>96</v>
      </c>
      <c r="Q397" s="120" t="n">
        <v>113</v>
      </c>
      <c r="R397" s="120" t="n">
        <v>43</v>
      </c>
      <c r="S397" s="120" t="n">
        <v>40</v>
      </c>
      <c r="T397" s="124" t="n">
        <v>48.207483</v>
      </c>
      <c r="U397" s="124" t="n">
        <v>1.613217</v>
      </c>
      <c r="V397" s="124" t="n">
        <v>4.033042</v>
      </c>
      <c r="W397" s="124" t="n">
        <v>44</v>
      </c>
      <c r="X397" s="124" t="n">
        <v>1</v>
      </c>
      <c r="Y397" s="124" t="n">
        <v>6</v>
      </c>
      <c r="Z397" s="124" t="n">
        <v>45.530612</v>
      </c>
      <c r="AA397" s="124" t="n">
        <v>3.959184</v>
      </c>
      <c r="AB397" s="124" t="n">
        <v>58</v>
      </c>
      <c r="AC397" s="124" t="n">
        <v>2</v>
      </c>
      <c r="AD397" s="124" t="n">
        <v>8.975177</v>
      </c>
      <c r="AE397" s="124" t="n">
        <v>19</v>
      </c>
      <c r="AF397" s="125" t="n">
        <v>97</v>
      </c>
      <c r="AG397" s="126" t="n">
        <v>114</v>
      </c>
      <c r="AH397" s="126" t="n">
        <v>130</v>
      </c>
      <c r="AI397" s="126" t="n">
        <v>123</v>
      </c>
      <c r="AJ397" s="126" t="n">
        <v>64</v>
      </c>
      <c r="AK397" s="126" t="n">
        <v>59</v>
      </c>
      <c r="AL397" s="126" t="n">
        <v>60</v>
      </c>
      <c r="AM397" s="108" t="n">
        <v>44</v>
      </c>
      <c r="AN397" s="108" t="n">
        <v>41</v>
      </c>
      <c r="AO397" s="108" t="n">
        <v>38</v>
      </c>
      <c r="AP397" s="108" t="n">
        <v>27</v>
      </c>
      <c r="AQ397" s="108" t="n">
        <v>26</v>
      </c>
    </row>
    <row r="398" customFormat="false" ht="15" hidden="false" customHeight="false" outlineLevel="0" collapsed="false">
      <c r="A398" s="120" t="s">
        <v>919</v>
      </c>
      <c r="B398" s="121" t="s">
        <v>920</v>
      </c>
      <c r="C398" s="108" t="s">
        <v>120</v>
      </c>
      <c r="D398" s="108" t="s">
        <v>121</v>
      </c>
      <c r="E398" s="108" t="n">
        <v>60</v>
      </c>
      <c r="F398" s="108" t="n">
        <v>10</v>
      </c>
      <c r="G398" s="122" t="s">
        <v>108</v>
      </c>
      <c r="H398" s="122"/>
      <c r="I398" s="123"/>
      <c r="J398" s="123"/>
      <c r="K398" s="123"/>
      <c r="L398" s="123"/>
      <c r="M398" s="123"/>
      <c r="N398" s="123"/>
      <c r="O398" s="123"/>
      <c r="P398" s="120" t="n">
        <v>66</v>
      </c>
      <c r="Q398" s="120" t="n">
        <v>61</v>
      </c>
      <c r="R398" s="120" t="n">
        <v>28</v>
      </c>
      <c r="S398" s="120" t="n">
        <v>24</v>
      </c>
      <c r="T398" s="124" t="n">
        <v>37.861364</v>
      </c>
      <c r="U398" s="124" t="n">
        <v>7.175</v>
      </c>
      <c r="V398" s="124" t="n">
        <v>2.05</v>
      </c>
      <c r="W398" s="124" t="n">
        <v>34</v>
      </c>
      <c r="X398" s="124" t="n">
        <v>6</v>
      </c>
      <c r="Y398" s="124" t="n">
        <v>2</v>
      </c>
      <c r="Z398" s="124" t="n">
        <v>24.393939</v>
      </c>
      <c r="AA398" s="124" t="n">
        <v>0</v>
      </c>
      <c r="AB398" s="124" t="n">
        <v>27</v>
      </c>
      <c r="AC398" s="124" t="n">
        <v>2</v>
      </c>
      <c r="AD398" s="124" t="n">
        <v>22.067669</v>
      </c>
      <c r="AE398" s="124" t="n">
        <v>24</v>
      </c>
      <c r="AF398" s="125" t="n">
        <v>70</v>
      </c>
      <c r="AG398" s="126" t="n">
        <v>61</v>
      </c>
      <c r="AH398" s="126" t="n">
        <v>60</v>
      </c>
      <c r="AI398" s="126" t="n">
        <v>72</v>
      </c>
      <c r="AJ398" s="126" t="n">
        <v>95</v>
      </c>
      <c r="AK398" s="126" t="n">
        <v>113</v>
      </c>
      <c r="AL398" s="126" t="n">
        <v>112</v>
      </c>
      <c r="AM398" s="108" t="n">
        <v>34</v>
      </c>
      <c r="AN398" s="108" t="n">
        <v>34</v>
      </c>
      <c r="AO398" s="108" t="n">
        <v>34</v>
      </c>
      <c r="AP398" s="108" t="n">
        <v>35</v>
      </c>
      <c r="AQ398" s="108" t="n">
        <v>38</v>
      </c>
    </row>
    <row r="399" customFormat="false" ht="15" hidden="false" customHeight="false" outlineLevel="0" collapsed="false">
      <c r="A399" s="120" t="s">
        <v>921</v>
      </c>
      <c r="B399" s="121" t="s">
        <v>922</v>
      </c>
      <c r="C399" s="108" t="s">
        <v>124</v>
      </c>
      <c r="D399" s="108" t="s">
        <v>125</v>
      </c>
      <c r="E399" s="108" t="n">
        <v>50</v>
      </c>
      <c r="F399" s="108" t="n">
        <v>12</v>
      </c>
      <c r="G399" s="122" t="s">
        <v>108</v>
      </c>
      <c r="H399" s="122"/>
      <c r="I399" s="123"/>
      <c r="J399" s="123"/>
      <c r="K399" s="123"/>
      <c r="L399" s="123"/>
      <c r="M399" s="123"/>
      <c r="N399" s="123"/>
      <c r="O399" s="123"/>
      <c r="P399" s="120" t="n">
        <v>46</v>
      </c>
      <c r="Q399" s="120" t="n">
        <v>45</v>
      </c>
      <c r="R399" s="120" t="n">
        <v>19</v>
      </c>
      <c r="S399" s="120" t="n">
        <v>20</v>
      </c>
      <c r="T399" s="124" t="n">
        <v>27</v>
      </c>
      <c r="U399" s="124" t="n">
        <v>5</v>
      </c>
      <c r="V399" s="124" t="n">
        <v>0</v>
      </c>
      <c r="W399" s="124" t="n">
        <v>23</v>
      </c>
      <c r="X399" s="124" t="n">
        <v>3</v>
      </c>
      <c r="Y399" s="124" t="n">
        <v>1</v>
      </c>
      <c r="Z399" s="124" t="n">
        <v>22</v>
      </c>
      <c r="AA399" s="124" t="n">
        <v>1</v>
      </c>
      <c r="AB399" s="124" t="n">
        <v>18</v>
      </c>
      <c r="AC399" s="124" t="n">
        <v>0</v>
      </c>
      <c r="AD399" s="124" t="n">
        <v>12.234266</v>
      </c>
      <c r="AE399" s="124" t="n">
        <v>9</v>
      </c>
      <c r="AF399" s="125" t="n">
        <v>48</v>
      </c>
      <c r="AG399" s="126" t="n">
        <v>45</v>
      </c>
      <c r="AH399" s="126" t="n">
        <v>50</v>
      </c>
      <c r="AI399" s="126" t="n">
        <v>61</v>
      </c>
      <c r="AJ399" s="126" t="n">
        <v>56</v>
      </c>
      <c r="AK399" s="126" t="n">
        <v>82</v>
      </c>
      <c r="AL399" s="126" t="n">
        <v>93</v>
      </c>
      <c r="AM399" s="108" t="n">
        <v>23</v>
      </c>
      <c r="AN399" s="108" t="n">
        <v>24</v>
      </c>
      <c r="AO399" s="108" t="n">
        <v>28</v>
      </c>
      <c r="AP399" s="108" t="n">
        <v>24</v>
      </c>
      <c r="AQ399" s="108" t="n">
        <v>25</v>
      </c>
    </row>
    <row r="400" customFormat="false" ht="15" hidden="false" customHeight="false" outlineLevel="0" collapsed="false">
      <c r="A400" s="120" t="s">
        <v>923</v>
      </c>
      <c r="B400" s="121" t="s">
        <v>924</v>
      </c>
      <c r="C400" s="108" t="s">
        <v>106</v>
      </c>
      <c r="D400" s="108" t="s">
        <v>107</v>
      </c>
      <c r="E400" s="108" t="n">
        <v>80</v>
      </c>
      <c r="F400" s="108" t="n">
        <v>10</v>
      </c>
      <c r="G400" s="122" t="s">
        <v>108</v>
      </c>
      <c r="H400" s="122"/>
      <c r="I400" s="123"/>
      <c r="J400" s="123"/>
      <c r="K400" s="123"/>
      <c r="L400" s="123"/>
      <c r="M400" s="123"/>
      <c r="N400" s="123"/>
      <c r="O400" s="123"/>
      <c r="P400" s="120" t="n">
        <v>949</v>
      </c>
      <c r="Q400" s="120" t="n">
        <v>746</v>
      </c>
      <c r="R400" s="120" t="n">
        <v>350</v>
      </c>
      <c r="S400" s="120" t="n">
        <v>248</v>
      </c>
      <c r="T400" s="124" t="n">
        <v>386.747287</v>
      </c>
      <c r="U400" s="124" t="n">
        <v>2.760774</v>
      </c>
      <c r="V400" s="124" t="n">
        <v>11.043096</v>
      </c>
      <c r="W400" s="124" t="n">
        <v>306</v>
      </c>
      <c r="X400" s="124" t="n">
        <v>6</v>
      </c>
      <c r="Y400" s="124" t="n">
        <v>21</v>
      </c>
      <c r="Z400" s="124" t="n">
        <v>452.640914</v>
      </c>
      <c r="AA400" s="124" t="n">
        <v>28.609358</v>
      </c>
      <c r="AB400" s="124" t="n">
        <v>304</v>
      </c>
      <c r="AC400" s="124" t="n">
        <v>27</v>
      </c>
      <c r="AD400" s="124" t="n">
        <v>201.226779</v>
      </c>
      <c r="AE400" s="124" t="n">
        <v>117</v>
      </c>
      <c r="AF400" s="125" t="n">
        <v>939</v>
      </c>
      <c r="AG400" s="126" t="n">
        <v>743</v>
      </c>
      <c r="AH400" s="126" t="n">
        <v>732</v>
      </c>
      <c r="AI400" s="126" t="n">
        <v>790</v>
      </c>
      <c r="AJ400" s="126" t="n">
        <v>825</v>
      </c>
      <c r="AK400" s="126" t="n">
        <v>862</v>
      </c>
      <c r="AL400" s="126" t="n">
        <v>866</v>
      </c>
      <c r="AM400" s="108" t="n">
        <v>304</v>
      </c>
      <c r="AN400" s="108" t="n">
        <v>283</v>
      </c>
      <c r="AO400" s="108" t="n">
        <v>254</v>
      </c>
      <c r="AP400" s="108" t="n">
        <v>260</v>
      </c>
      <c r="AQ400" s="108" t="n">
        <v>253</v>
      </c>
    </row>
    <row r="401" customFormat="false" ht="15" hidden="false" customHeight="false" outlineLevel="0" collapsed="false">
      <c r="A401" s="120" t="s">
        <v>925</v>
      </c>
      <c r="B401" s="121" t="s">
        <v>926</v>
      </c>
      <c r="C401" s="108" t="s">
        <v>254</v>
      </c>
      <c r="D401" s="108" t="s">
        <v>137</v>
      </c>
      <c r="E401" s="108" t="n">
        <v>90</v>
      </c>
      <c r="F401" s="108" t="n">
        <v>15</v>
      </c>
      <c r="G401" s="122" t="s">
        <v>108</v>
      </c>
      <c r="H401" s="122"/>
      <c r="I401" s="123"/>
      <c r="J401" s="123"/>
      <c r="K401" s="123"/>
      <c r="L401" s="123"/>
      <c r="M401" s="123"/>
      <c r="N401" s="123"/>
      <c r="O401" s="123"/>
      <c r="P401" s="120" t="n">
        <v>368</v>
      </c>
      <c r="Q401" s="120" t="n">
        <v>314</v>
      </c>
      <c r="R401" s="120" t="n">
        <v>130</v>
      </c>
      <c r="S401" s="120" t="n">
        <v>92</v>
      </c>
      <c r="T401" s="124" t="n">
        <v>149.499882</v>
      </c>
      <c r="U401" s="124" t="n">
        <v>9.447619</v>
      </c>
      <c r="V401" s="124" t="n">
        <v>9.447619</v>
      </c>
      <c r="W401" s="124" t="n">
        <v>122</v>
      </c>
      <c r="X401" s="124" t="n">
        <v>10</v>
      </c>
      <c r="Y401" s="124" t="n">
        <v>5</v>
      </c>
      <c r="Z401" s="124" t="n">
        <v>169.302316</v>
      </c>
      <c r="AA401" s="124" t="n">
        <v>18.381394</v>
      </c>
      <c r="AB401" s="124" t="n">
        <v>123</v>
      </c>
      <c r="AC401" s="124" t="n">
        <v>20</v>
      </c>
      <c r="AD401" s="124" t="n">
        <v>31.090592</v>
      </c>
      <c r="AE401" s="124" t="n">
        <v>34</v>
      </c>
      <c r="AF401" s="125" t="n">
        <v>374</v>
      </c>
      <c r="AG401" s="126" t="n">
        <v>314</v>
      </c>
      <c r="AH401" s="126" t="n">
        <v>262</v>
      </c>
      <c r="AI401" s="126" t="n">
        <v>240</v>
      </c>
      <c r="AJ401" s="126" t="n">
        <v>270</v>
      </c>
      <c r="AK401" s="126" t="n">
        <v>316</v>
      </c>
      <c r="AL401" s="126" t="n">
        <v>342</v>
      </c>
      <c r="AM401" s="108" t="n">
        <v>122</v>
      </c>
      <c r="AN401" s="108" t="n">
        <v>115</v>
      </c>
      <c r="AO401" s="108" t="n">
        <v>107</v>
      </c>
      <c r="AP401" s="108" t="n">
        <v>100</v>
      </c>
      <c r="AQ401" s="108" t="n">
        <v>107</v>
      </c>
    </row>
    <row r="402" customFormat="false" ht="15" hidden="false" customHeight="false" outlineLevel="0" collapsed="false">
      <c r="A402" s="120" t="s">
        <v>927</v>
      </c>
      <c r="B402" s="121" t="s">
        <v>928</v>
      </c>
      <c r="C402" s="108" t="s">
        <v>124</v>
      </c>
      <c r="D402" s="108" t="s">
        <v>125</v>
      </c>
      <c r="E402" s="108" t="n">
        <v>50</v>
      </c>
      <c r="F402" s="108" t="n">
        <v>12</v>
      </c>
      <c r="G402" s="122" t="s">
        <v>108</v>
      </c>
      <c r="H402" s="122"/>
      <c r="I402" s="123"/>
      <c r="J402" s="123"/>
      <c r="K402" s="123"/>
      <c r="L402" s="123"/>
      <c r="M402" s="123"/>
      <c r="N402" s="123"/>
      <c r="O402" s="123"/>
      <c r="P402" s="120" t="n">
        <v>177</v>
      </c>
      <c r="Q402" s="120" t="n">
        <v>206</v>
      </c>
      <c r="R402" s="120" t="n">
        <v>85</v>
      </c>
      <c r="S402" s="120" t="n">
        <v>76</v>
      </c>
      <c r="T402" s="124" t="n">
        <v>136.343023</v>
      </c>
      <c r="U402" s="124" t="n">
        <v>44.903226</v>
      </c>
      <c r="V402" s="124" t="n">
        <v>13.096774</v>
      </c>
      <c r="W402" s="124" t="n">
        <v>141</v>
      </c>
      <c r="X402" s="124" t="n">
        <v>40</v>
      </c>
      <c r="Y402" s="124" t="n">
        <v>16</v>
      </c>
      <c r="Z402" s="124" t="n">
        <v>79.360465</v>
      </c>
      <c r="AA402" s="124" t="n">
        <v>5.087209</v>
      </c>
      <c r="AB402" s="124" t="n">
        <v>80</v>
      </c>
      <c r="AC402" s="124" t="n">
        <v>9</v>
      </c>
      <c r="AD402" s="124" t="n">
        <v>58.110493</v>
      </c>
      <c r="AE402" s="124" t="n">
        <v>62</v>
      </c>
      <c r="AF402" s="125" t="n">
        <v>175</v>
      </c>
      <c r="AG402" s="126" t="n">
        <v>206</v>
      </c>
      <c r="AH402" s="126" t="n">
        <v>193</v>
      </c>
      <c r="AI402" s="126" t="n">
        <v>235</v>
      </c>
      <c r="AJ402" s="126" t="n">
        <v>280</v>
      </c>
      <c r="AK402" s="126" t="n">
        <v>353</v>
      </c>
      <c r="AL402" s="126" t="n">
        <v>408</v>
      </c>
      <c r="AM402" s="108" t="n">
        <v>140</v>
      </c>
      <c r="AN402" s="108" t="n">
        <v>128</v>
      </c>
      <c r="AO402" s="108" t="n">
        <v>139</v>
      </c>
      <c r="AP402" s="108" t="n">
        <v>144</v>
      </c>
      <c r="AQ402" s="108" t="n">
        <v>143</v>
      </c>
    </row>
    <row r="403" customFormat="false" ht="15" hidden="false" customHeight="false" outlineLevel="0" collapsed="false">
      <c r="A403" s="120" t="s">
        <v>929</v>
      </c>
      <c r="B403" s="121" t="s">
        <v>930</v>
      </c>
      <c r="C403" s="108" t="s">
        <v>106</v>
      </c>
      <c r="D403" s="108" t="s">
        <v>107</v>
      </c>
      <c r="E403" s="108" t="n">
        <v>80</v>
      </c>
      <c r="F403" s="108" t="n">
        <v>10</v>
      </c>
      <c r="G403" s="122" t="s">
        <v>108</v>
      </c>
      <c r="H403" s="122"/>
      <c r="I403" s="123"/>
      <c r="J403" s="123"/>
      <c r="K403" s="123"/>
      <c r="L403" s="123"/>
      <c r="M403" s="123"/>
      <c r="N403" s="123"/>
      <c r="O403" s="123"/>
      <c r="P403" s="120" t="n">
        <v>106</v>
      </c>
      <c r="Q403" s="120" t="n">
        <v>110</v>
      </c>
      <c r="R403" s="120" t="n">
        <v>43</v>
      </c>
      <c r="S403" s="120" t="n">
        <v>44</v>
      </c>
      <c r="T403" s="124" t="n">
        <v>50.321429</v>
      </c>
      <c r="U403" s="124" t="n">
        <v>1</v>
      </c>
      <c r="V403" s="124" t="n">
        <v>4</v>
      </c>
      <c r="W403" s="124" t="n">
        <v>50</v>
      </c>
      <c r="X403" s="124" t="n">
        <v>4</v>
      </c>
      <c r="Y403" s="124" t="n">
        <v>2</v>
      </c>
      <c r="Z403" s="124" t="n">
        <v>54.964286</v>
      </c>
      <c r="AA403" s="124" t="n">
        <v>2.892857</v>
      </c>
      <c r="AB403" s="124" t="n">
        <v>38</v>
      </c>
      <c r="AC403" s="124" t="n">
        <v>1</v>
      </c>
      <c r="AD403" s="124" t="n">
        <v>19.383752</v>
      </c>
      <c r="AE403" s="124" t="n">
        <v>11</v>
      </c>
      <c r="AF403" s="125" t="n">
        <v>108</v>
      </c>
      <c r="AG403" s="126" t="n">
        <v>109</v>
      </c>
      <c r="AH403" s="126" t="n">
        <v>112</v>
      </c>
      <c r="AI403" s="126" t="n">
        <v>105</v>
      </c>
      <c r="AJ403" s="126" t="n">
        <v>102</v>
      </c>
      <c r="AK403" s="126" t="n">
        <v>125</v>
      </c>
      <c r="AL403" s="126" t="n">
        <v>124</v>
      </c>
      <c r="AM403" s="108" t="n">
        <v>50</v>
      </c>
      <c r="AN403" s="108" t="n">
        <v>51</v>
      </c>
      <c r="AO403" s="108" t="n">
        <v>51</v>
      </c>
      <c r="AP403" s="108" t="n">
        <v>46</v>
      </c>
      <c r="AQ403" s="108" t="n">
        <v>43</v>
      </c>
    </row>
    <row r="404" customFormat="false" ht="15" hidden="false" customHeight="false" outlineLevel="0" collapsed="false">
      <c r="A404" s="120" t="s">
        <v>931</v>
      </c>
      <c r="B404" s="121" t="s">
        <v>932</v>
      </c>
      <c r="C404" s="108" t="s">
        <v>124</v>
      </c>
      <c r="D404" s="108" t="s">
        <v>125</v>
      </c>
      <c r="E404" s="108" t="n">
        <v>50</v>
      </c>
      <c r="F404" s="108" t="n">
        <v>12</v>
      </c>
      <c r="G404" s="122" t="s">
        <v>108</v>
      </c>
      <c r="H404" s="122"/>
      <c r="I404" s="123"/>
      <c r="J404" s="123"/>
      <c r="K404" s="123"/>
      <c r="L404" s="123"/>
      <c r="M404" s="123"/>
      <c r="N404" s="123"/>
      <c r="O404" s="123"/>
      <c r="P404" s="120" t="n">
        <v>155</v>
      </c>
      <c r="Q404" s="120" t="n">
        <v>149</v>
      </c>
      <c r="R404" s="120" t="n">
        <v>62</v>
      </c>
      <c r="S404" s="120" t="n">
        <v>48</v>
      </c>
      <c r="T404" s="124" t="n">
        <v>79</v>
      </c>
      <c r="U404" s="124" t="n">
        <v>14</v>
      </c>
      <c r="V404" s="124" t="n">
        <v>2</v>
      </c>
      <c r="W404" s="124" t="n">
        <v>77</v>
      </c>
      <c r="X404" s="124" t="n">
        <v>13</v>
      </c>
      <c r="Y404" s="124" t="n">
        <v>8</v>
      </c>
      <c r="Z404" s="124" t="n">
        <v>58</v>
      </c>
      <c r="AA404" s="124" t="n">
        <v>6</v>
      </c>
      <c r="AB404" s="124" t="n">
        <v>60</v>
      </c>
      <c r="AC404" s="124" t="n">
        <v>4</v>
      </c>
      <c r="AD404" s="124" t="n">
        <v>27.931034</v>
      </c>
      <c r="AE404" s="124" t="n">
        <v>29</v>
      </c>
      <c r="AF404" s="125" t="n">
        <v>159</v>
      </c>
      <c r="AG404" s="126" t="n">
        <v>149</v>
      </c>
      <c r="AH404" s="126" t="n">
        <v>135</v>
      </c>
      <c r="AI404" s="126" t="n">
        <v>145</v>
      </c>
      <c r="AJ404" s="126" t="n">
        <v>155</v>
      </c>
      <c r="AK404" s="126" t="n">
        <v>164</v>
      </c>
      <c r="AL404" s="126" t="n">
        <v>192</v>
      </c>
      <c r="AM404" s="108" t="n">
        <v>77</v>
      </c>
      <c r="AN404" s="108" t="n">
        <v>70</v>
      </c>
      <c r="AO404" s="108" t="n">
        <v>85</v>
      </c>
      <c r="AP404" s="108" t="n">
        <v>83</v>
      </c>
      <c r="AQ404" s="108" t="n">
        <v>87</v>
      </c>
    </row>
    <row r="405" customFormat="false" ht="15" hidden="false" customHeight="false" outlineLevel="0" collapsed="false">
      <c r="A405" s="120" t="s">
        <v>933</v>
      </c>
      <c r="B405" s="121" t="s">
        <v>934</v>
      </c>
      <c r="C405" s="108" t="s">
        <v>145</v>
      </c>
      <c r="D405" s="108" t="s">
        <v>137</v>
      </c>
      <c r="E405" s="108" t="n">
        <v>90</v>
      </c>
      <c r="F405" s="108" t="n">
        <v>15</v>
      </c>
      <c r="G405" s="122" t="s">
        <v>108</v>
      </c>
      <c r="H405" s="122"/>
      <c r="I405" s="123"/>
      <c r="J405" s="123"/>
      <c r="K405" s="123"/>
      <c r="L405" s="123"/>
      <c r="M405" s="123"/>
      <c r="N405" s="123"/>
      <c r="O405" s="123"/>
      <c r="P405" s="120" t="n">
        <v>141</v>
      </c>
      <c r="Q405" s="120" t="n">
        <v>137</v>
      </c>
      <c r="R405" s="120" t="n">
        <v>56</v>
      </c>
      <c r="S405" s="120" t="n">
        <v>52</v>
      </c>
      <c r="T405" s="124" t="n">
        <v>68</v>
      </c>
      <c r="U405" s="124" t="n">
        <v>3</v>
      </c>
      <c r="V405" s="124" t="n">
        <v>7</v>
      </c>
      <c r="W405" s="124" t="n">
        <v>66</v>
      </c>
      <c r="X405" s="124" t="n">
        <v>3</v>
      </c>
      <c r="Y405" s="124" t="n">
        <v>5</v>
      </c>
      <c r="Z405" s="124" t="n">
        <v>63</v>
      </c>
      <c r="AA405" s="124" t="n">
        <v>8</v>
      </c>
      <c r="AB405" s="124" t="n">
        <v>55</v>
      </c>
      <c r="AC405" s="124" t="n">
        <v>6</v>
      </c>
      <c r="AD405" s="124" t="n">
        <v>17.084385</v>
      </c>
      <c r="AE405" s="124" t="n">
        <v>19</v>
      </c>
      <c r="AF405" s="125" t="n">
        <v>141</v>
      </c>
      <c r="AG405" s="126" t="n">
        <v>137</v>
      </c>
      <c r="AH405" s="126" t="n">
        <v>127</v>
      </c>
      <c r="AI405" s="126" t="n">
        <v>138</v>
      </c>
      <c r="AJ405" s="126" t="n">
        <v>159</v>
      </c>
      <c r="AK405" s="126" t="n">
        <v>181</v>
      </c>
      <c r="AL405" s="126" t="n">
        <v>209</v>
      </c>
      <c r="AM405" s="108" t="n">
        <v>66</v>
      </c>
      <c r="AN405" s="108" t="n">
        <v>68</v>
      </c>
      <c r="AO405" s="108" t="n">
        <v>66</v>
      </c>
      <c r="AP405" s="108" t="n">
        <v>64</v>
      </c>
      <c r="AQ405" s="108" t="n">
        <v>69</v>
      </c>
    </row>
    <row r="406" customFormat="false" ht="15" hidden="false" customHeight="false" outlineLevel="0" collapsed="false">
      <c r="A406" s="120" t="s">
        <v>935</v>
      </c>
      <c r="B406" s="121" t="s">
        <v>936</v>
      </c>
      <c r="C406" s="108" t="s">
        <v>124</v>
      </c>
      <c r="D406" s="108" t="s">
        <v>125</v>
      </c>
      <c r="E406" s="108" t="n">
        <v>50</v>
      </c>
      <c r="F406" s="108" t="n">
        <v>12</v>
      </c>
      <c r="G406" s="122" t="s">
        <v>108</v>
      </c>
      <c r="H406" s="122"/>
      <c r="I406" s="123"/>
      <c r="J406" s="123"/>
      <c r="K406" s="123"/>
      <c r="L406" s="123"/>
      <c r="M406" s="123"/>
      <c r="N406" s="123"/>
      <c r="O406" s="123"/>
      <c r="P406" s="120" t="n">
        <v>137</v>
      </c>
      <c r="Q406" s="120" t="n">
        <v>138</v>
      </c>
      <c r="R406" s="120" t="n">
        <v>63</v>
      </c>
      <c r="S406" s="120" t="n">
        <v>60</v>
      </c>
      <c r="T406" s="124" t="n">
        <v>99.752381</v>
      </c>
      <c r="U406" s="124" t="n">
        <v>16.403509</v>
      </c>
      <c r="V406" s="124" t="n">
        <v>20.263158</v>
      </c>
      <c r="W406" s="124" t="n">
        <v>85</v>
      </c>
      <c r="X406" s="124" t="n">
        <v>20</v>
      </c>
      <c r="Y406" s="124" t="n">
        <v>4</v>
      </c>
      <c r="Z406" s="124" t="n">
        <v>64.071429</v>
      </c>
      <c r="AA406" s="124" t="n">
        <v>9.857143</v>
      </c>
      <c r="AB406" s="124" t="n">
        <v>46</v>
      </c>
      <c r="AC406" s="124" t="n">
        <v>7</v>
      </c>
      <c r="AD406" s="124" t="n">
        <v>39.768432</v>
      </c>
      <c r="AE406" s="124" t="n">
        <v>31</v>
      </c>
      <c r="AF406" s="125" t="n">
        <v>138</v>
      </c>
      <c r="AG406" s="126" t="n">
        <v>138</v>
      </c>
      <c r="AH406" s="126" t="n">
        <v>143</v>
      </c>
      <c r="AI406" s="126" t="n">
        <v>172</v>
      </c>
      <c r="AJ406" s="126" t="n">
        <v>189</v>
      </c>
      <c r="AK406" s="126" t="n">
        <v>225</v>
      </c>
      <c r="AL406" s="126" t="n">
        <v>256</v>
      </c>
      <c r="AM406" s="108" t="n">
        <v>85</v>
      </c>
      <c r="AN406" s="108" t="n">
        <v>95</v>
      </c>
      <c r="AO406" s="108" t="n">
        <v>95</v>
      </c>
      <c r="AP406" s="108" t="n">
        <v>96</v>
      </c>
      <c r="AQ406" s="108" t="n">
        <v>106</v>
      </c>
    </row>
    <row r="407" customFormat="false" ht="15" hidden="false" customHeight="false" outlineLevel="0" collapsed="false">
      <c r="A407" s="120" t="s">
        <v>937</v>
      </c>
      <c r="B407" s="121" t="s">
        <v>938</v>
      </c>
      <c r="C407" s="108" t="s">
        <v>124</v>
      </c>
      <c r="D407" s="108" t="s">
        <v>125</v>
      </c>
      <c r="E407" s="108" t="n">
        <v>50</v>
      </c>
      <c r="F407" s="108" t="n">
        <v>12</v>
      </c>
      <c r="G407" s="122" t="s">
        <v>108</v>
      </c>
      <c r="H407" s="122"/>
      <c r="I407" s="123"/>
      <c r="J407" s="123"/>
      <c r="K407" s="123"/>
      <c r="L407" s="123"/>
      <c r="M407" s="123"/>
      <c r="N407" s="123"/>
      <c r="O407" s="123"/>
      <c r="P407" s="120" t="n">
        <v>115</v>
      </c>
      <c r="Q407" s="120" t="n">
        <v>114</v>
      </c>
      <c r="R407" s="120" t="n">
        <v>56</v>
      </c>
      <c r="S407" s="120" t="n">
        <v>52</v>
      </c>
      <c r="T407" s="124" t="n">
        <v>79</v>
      </c>
      <c r="U407" s="124" t="n">
        <v>14</v>
      </c>
      <c r="V407" s="124" t="n">
        <v>9</v>
      </c>
      <c r="W407" s="124" t="n">
        <v>76</v>
      </c>
      <c r="X407" s="124" t="n">
        <v>13</v>
      </c>
      <c r="Y407" s="124" t="n">
        <v>8</v>
      </c>
      <c r="Z407" s="124" t="n">
        <v>42</v>
      </c>
      <c r="AA407" s="124" t="n">
        <v>6</v>
      </c>
      <c r="AB407" s="124" t="n">
        <v>44</v>
      </c>
      <c r="AC407" s="124" t="n">
        <v>5</v>
      </c>
      <c r="AD407" s="124" t="n">
        <v>6.004065</v>
      </c>
      <c r="AE407" s="124" t="n">
        <v>11</v>
      </c>
      <c r="AF407" s="125" t="n">
        <v>116</v>
      </c>
      <c r="AG407" s="126" t="n">
        <v>124</v>
      </c>
      <c r="AH407" s="126" t="n">
        <v>128</v>
      </c>
      <c r="AI407" s="126" t="n">
        <v>137</v>
      </c>
      <c r="AJ407" s="126" t="n">
        <v>142</v>
      </c>
      <c r="AK407" s="126" t="n">
        <v>155</v>
      </c>
      <c r="AL407" s="126" t="n">
        <v>185</v>
      </c>
      <c r="AM407" s="108" t="n">
        <v>80</v>
      </c>
      <c r="AN407" s="108" t="n">
        <v>81</v>
      </c>
      <c r="AO407" s="108" t="n">
        <v>80</v>
      </c>
      <c r="AP407" s="108" t="n">
        <v>78</v>
      </c>
      <c r="AQ407" s="108" t="n">
        <v>79</v>
      </c>
    </row>
    <row r="408" customFormat="false" ht="15" hidden="false" customHeight="false" outlineLevel="0" collapsed="false">
      <c r="A408" s="120" t="s">
        <v>939</v>
      </c>
      <c r="B408" s="121" t="s">
        <v>940</v>
      </c>
      <c r="C408" s="108" t="s">
        <v>130</v>
      </c>
      <c r="D408" s="108" t="s">
        <v>131</v>
      </c>
      <c r="E408" s="108" t="n">
        <v>60</v>
      </c>
      <c r="F408" s="108" t="n">
        <v>10</v>
      </c>
      <c r="G408" s="122" t="s">
        <v>108</v>
      </c>
      <c r="H408" s="122"/>
      <c r="I408" s="123"/>
      <c r="J408" s="123"/>
      <c r="K408" s="123"/>
      <c r="L408" s="123"/>
      <c r="M408" s="123"/>
      <c r="N408" s="123"/>
      <c r="O408" s="123"/>
      <c r="P408" s="120" t="n">
        <v>81</v>
      </c>
      <c r="Q408" s="120" t="n">
        <v>82</v>
      </c>
      <c r="R408" s="120" t="n">
        <v>40</v>
      </c>
      <c r="S408" s="120" t="n">
        <v>32</v>
      </c>
      <c r="T408" s="124" t="n">
        <v>42</v>
      </c>
      <c r="U408" s="124" t="n">
        <v>2</v>
      </c>
      <c r="V408" s="124" t="n">
        <v>4</v>
      </c>
      <c r="W408" s="124" t="n">
        <v>39</v>
      </c>
      <c r="X408" s="124" t="n">
        <v>6</v>
      </c>
      <c r="Y408" s="124" t="n">
        <v>2</v>
      </c>
      <c r="Z408" s="124" t="n">
        <v>44</v>
      </c>
      <c r="AA408" s="124" t="n">
        <v>7</v>
      </c>
      <c r="AB408" s="124" t="n">
        <v>32</v>
      </c>
      <c r="AC408" s="124" t="n">
        <v>3</v>
      </c>
      <c r="AD408" s="124" t="n">
        <v>13.917777</v>
      </c>
      <c r="AE408" s="124" t="n">
        <v>15</v>
      </c>
      <c r="AF408" s="125" t="n">
        <v>81</v>
      </c>
      <c r="AG408" s="126" t="n">
        <v>82</v>
      </c>
      <c r="AH408" s="126" t="n">
        <v>80</v>
      </c>
      <c r="AI408" s="126" t="n">
        <v>95</v>
      </c>
      <c r="AJ408" s="126" t="n">
        <v>120</v>
      </c>
      <c r="AK408" s="126" t="n">
        <v>142</v>
      </c>
      <c r="AL408" s="126" t="n">
        <v>148</v>
      </c>
      <c r="AM408" s="108" t="n">
        <v>39</v>
      </c>
      <c r="AN408" s="108" t="n">
        <v>37</v>
      </c>
      <c r="AO408" s="108" t="n">
        <v>40</v>
      </c>
      <c r="AP408" s="108" t="n">
        <v>39</v>
      </c>
      <c r="AQ408" s="108" t="n">
        <v>41</v>
      </c>
    </row>
    <row r="409" customFormat="false" ht="15" hidden="false" customHeight="false" outlineLevel="0" collapsed="false">
      <c r="A409" s="120" t="s">
        <v>941</v>
      </c>
      <c r="B409" s="121" t="s">
        <v>942</v>
      </c>
      <c r="C409" s="108" t="s">
        <v>111</v>
      </c>
      <c r="D409" s="108" t="s">
        <v>197</v>
      </c>
      <c r="E409" s="108" t="n">
        <v>180</v>
      </c>
      <c r="F409" s="108" t="n">
        <v>28</v>
      </c>
      <c r="G409" s="122" t="s">
        <v>108</v>
      </c>
      <c r="H409" s="122"/>
      <c r="I409" s="123"/>
      <c r="J409" s="123"/>
      <c r="K409" s="123"/>
      <c r="L409" s="123"/>
      <c r="M409" s="123"/>
      <c r="N409" s="123"/>
      <c r="O409" s="123"/>
      <c r="P409" s="120" t="n">
        <v>360</v>
      </c>
      <c r="Q409" s="120" t="n">
        <v>260</v>
      </c>
      <c r="R409" s="120" t="n">
        <v>145</v>
      </c>
      <c r="S409" s="120" t="n">
        <v>92</v>
      </c>
      <c r="T409" s="124" t="n">
        <v>151.809037</v>
      </c>
      <c r="U409" s="124" t="n">
        <v>1.830532</v>
      </c>
      <c r="V409" s="124" t="n">
        <v>4.576331</v>
      </c>
      <c r="W409" s="124" t="n">
        <v>108</v>
      </c>
      <c r="X409" s="124" t="n">
        <v>2</v>
      </c>
      <c r="Y409" s="124" t="n">
        <v>6</v>
      </c>
      <c r="Z409" s="124" t="n">
        <v>182.98913</v>
      </c>
      <c r="AA409" s="124" t="n">
        <v>9.891304</v>
      </c>
      <c r="AB409" s="124" t="n">
        <v>113</v>
      </c>
      <c r="AC409" s="124" t="n">
        <v>11</v>
      </c>
      <c r="AD409" s="124" t="n">
        <v>138.339079</v>
      </c>
      <c r="AE409" s="124" t="n">
        <v>227</v>
      </c>
      <c r="AF409" s="125" t="n">
        <v>364</v>
      </c>
      <c r="AG409" s="126" t="n">
        <v>260</v>
      </c>
      <c r="AH409" s="126" t="n">
        <v>280</v>
      </c>
      <c r="AI409" s="126" t="n">
        <v>273</v>
      </c>
      <c r="AJ409" s="126" t="n">
        <v>259</v>
      </c>
      <c r="AK409" s="126" t="n">
        <v>285</v>
      </c>
      <c r="AL409" s="126" t="n">
        <v>305</v>
      </c>
      <c r="AM409" s="108" t="n">
        <v>108</v>
      </c>
      <c r="AN409" s="108" t="n">
        <v>106</v>
      </c>
      <c r="AO409" s="108" t="n">
        <v>106</v>
      </c>
      <c r="AP409" s="108" t="n">
        <v>95</v>
      </c>
      <c r="AQ409" s="108" t="n">
        <v>98</v>
      </c>
    </row>
    <row r="410" customFormat="false" ht="15" hidden="false" customHeight="false" outlineLevel="0" collapsed="false">
      <c r="A410" s="120" t="s">
        <v>943</v>
      </c>
      <c r="B410" s="121" t="s">
        <v>944</v>
      </c>
      <c r="C410" s="108" t="s">
        <v>124</v>
      </c>
      <c r="D410" s="108" t="s">
        <v>125</v>
      </c>
      <c r="E410" s="108" t="n">
        <v>50</v>
      </c>
      <c r="F410" s="108" t="n">
        <v>12</v>
      </c>
      <c r="G410" s="122" t="s">
        <v>108</v>
      </c>
      <c r="H410" s="122"/>
      <c r="I410" s="123"/>
      <c r="J410" s="123"/>
      <c r="K410" s="123"/>
      <c r="L410" s="123"/>
      <c r="M410" s="123"/>
      <c r="N410" s="123"/>
      <c r="O410" s="123"/>
      <c r="P410" s="120" t="n">
        <v>102</v>
      </c>
      <c r="Q410" s="120" t="n">
        <v>85</v>
      </c>
      <c r="R410" s="120" t="n">
        <v>42</v>
      </c>
      <c r="S410" s="120" t="n">
        <v>28</v>
      </c>
      <c r="T410" s="124" t="n">
        <v>45.845556</v>
      </c>
      <c r="U410" s="124" t="n">
        <v>1.346667</v>
      </c>
      <c r="V410" s="124" t="n">
        <v>2.693333</v>
      </c>
      <c r="W410" s="124" t="n">
        <v>48</v>
      </c>
      <c r="X410" s="124" t="n">
        <v>3</v>
      </c>
      <c r="Y410" s="124" t="n">
        <v>9</v>
      </c>
      <c r="Z410" s="124" t="n">
        <v>44.722222</v>
      </c>
      <c r="AA410" s="124" t="n">
        <v>7.777778</v>
      </c>
      <c r="AB410" s="124" t="n">
        <v>32</v>
      </c>
      <c r="AC410" s="124" t="n">
        <v>1</v>
      </c>
      <c r="AD410" s="124" t="n">
        <v>18.551153</v>
      </c>
      <c r="AE410" s="124" t="n">
        <v>15</v>
      </c>
      <c r="AF410" s="125" t="n">
        <v>105</v>
      </c>
      <c r="AG410" s="126" t="n">
        <v>85</v>
      </c>
      <c r="AH410" s="126" t="n">
        <v>85</v>
      </c>
      <c r="AI410" s="126" t="n">
        <v>82</v>
      </c>
      <c r="AJ410" s="126" t="n">
        <v>98</v>
      </c>
      <c r="AK410" s="126" t="n">
        <v>112</v>
      </c>
      <c r="AL410" s="126" t="n">
        <v>113</v>
      </c>
      <c r="AM410" s="108" t="n">
        <v>48</v>
      </c>
      <c r="AN410" s="108" t="n">
        <v>47</v>
      </c>
      <c r="AO410" s="108" t="n">
        <v>45</v>
      </c>
      <c r="AP410" s="108" t="n">
        <v>51</v>
      </c>
      <c r="AQ410" s="108" t="n">
        <v>53</v>
      </c>
    </row>
    <row r="411" customFormat="false" ht="15" hidden="false" customHeight="false" outlineLevel="0" collapsed="false">
      <c r="A411" s="120" t="s">
        <v>945</v>
      </c>
      <c r="B411" s="121" t="s">
        <v>946</v>
      </c>
      <c r="C411" s="108" t="s">
        <v>276</v>
      </c>
      <c r="D411" s="108" t="s">
        <v>172</v>
      </c>
      <c r="E411" s="108" t="n">
        <v>35</v>
      </c>
      <c r="F411" s="108" t="n">
        <v>20</v>
      </c>
      <c r="G411" s="122" t="n">
        <v>40499</v>
      </c>
      <c r="H411" s="122" t="s">
        <v>277</v>
      </c>
      <c r="I411" s="123" t="n">
        <v>6.69</v>
      </c>
      <c r="J411" s="123" t="n">
        <v>460</v>
      </c>
      <c r="K411" s="123" t="n">
        <v>45</v>
      </c>
      <c r="L411" s="123" t="n">
        <v>54</v>
      </c>
      <c r="M411" s="123" t="n">
        <v>45</v>
      </c>
      <c r="N411" s="123" t="n">
        <v>18</v>
      </c>
      <c r="O411" s="123" t="n">
        <v>15</v>
      </c>
      <c r="P411" s="120" t="n">
        <v>1047</v>
      </c>
      <c r="Q411" s="120" t="n">
        <v>1094</v>
      </c>
      <c r="R411" s="120" t="n">
        <v>453</v>
      </c>
      <c r="S411" s="120" t="n">
        <v>420</v>
      </c>
      <c r="T411" s="124" t="n">
        <v>638.136291</v>
      </c>
      <c r="U411" s="124" t="n">
        <v>116.759837</v>
      </c>
      <c r="V411" s="124" t="n">
        <v>64.45143</v>
      </c>
      <c r="W411" s="124" t="n">
        <v>566</v>
      </c>
      <c r="X411" s="124" t="n">
        <v>94</v>
      </c>
      <c r="Y411" s="124" t="n">
        <v>36</v>
      </c>
      <c r="Z411" s="124" t="n">
        <v>462.846298</v>
      </c>
      <c r="AA411" s="124" t="n">
        <v>55.26523</v>
      </c>
      <c r="AB411" s="124" t="n">
        <v>484</v>
      </c>
      <c r="AC411" s="124" t="n">
        <v>55</v>
      </c>
      <c r="AD411" s="124" t="n">
        <v>375.833444</v>
      </c>
      <c r="AE411" s="124" t="n">
        <v>375</v>
      </c>
      <c r="AF411" s="125" t="n">
        <v>1053</v>
      </c>
      <c r="AG411" s="126" t="n">
        <v>1093</v>
      </c>
      <c r="AH411" s="126" t="n">
        <v>1143</v>
      </c>
      <c r="AI411" s="126" t="n">
        <v>1151</v>
      </c>
      <c r="AJ411" s="126" t="n">
        <v>1197</v>
      </c>
      <c r="AK411" s="126" t="n">
        <v>1245</v>
      </c>
      <c r="AL411" s="126" t="n">
        <v>1277</v>
      </c>
      <c r="AM411" s="108" t="n">
        <v>564</v>
      </c>
      <c r="AN411" s="108" t="n">
        <v>553</v>
      </c>
      <c r="AO411" s="108" t="n">
        <v>529</v>
      </c>
      <c r="AP411" s="108" t="n">
        <v>522</v>
      </c>
      <c r="AQ411" s="108" t="n">
        <v>504</v>
      </c>
    </row>
    <row r="412" customFormat="false" ht="15" hidden="false" customHeight="false" outlineLevel="0" collapsed="false">
      <c r="A412" s="120" t="s">
        <v>947</v>
      </c>
      <c r="B412" s="121" t="s">
        <v>948</v>
      </c>
      <c r="C412" s="108" t="s">
        <v>120</v>
      </c>
      <c r="D412" s="108" t="s">
        <v>121</v>
      </c>
      <c r="E412" s="108" t="n">
        <v>60</v>
      </c>
      <c r="F412" s="108" t="n">
        <v>10</v>
      </c>
      <c r="G412" s="122" t="s">
        <v>108</v>
      </c>
      <c r="H412" s="122"/>
      <c r="I412" s="123"/>
      <c r="J412" s="123"/>
      <c r="K412" s="123"/>
      <c r="L412" s="123"/>
      <c r="M412" s="123"/>
      <c r="N412" s="123"/>
      <c r="O412" s="123"/>
      <c r="P412" s="120" t="n">
        <v>564</v>
      </c>
      <c r="Q412" s="120" t="n">
        <v>497</v>
      </c>
      <c r="R412" s="120" t="n">
        <v>243</v>
      </c>
      <c r="S412" s="120" t="n">
        <v>184</v>
      </c>
      <c r="T412" s="124" t="n">
        <v>259</v>
      </c>
      <c r="U412" s="124" t="n">
        <v>5</v>
      </c>
      <c r="V412" s="124" t="n">
        <v>13</v>
      </c>
      <c r="W412" s="124" t="n">
        <v>228</v>
      </c>
      <c r="X412" s="124" t="n">
        <v>15</v>
      </c>
      <c r="Y412" s="124" t="n">
        <v>15</v>
      </c>
      <c r="Z412" s="124" t="n">
        <v>276</v>
      </c>
      <c r="AA412" s="124" t="n">
        <v>21</v>
      </c>
      <c r="AB412" s="124" t="n">
        <v>201</v>
      </c>
      <c r="AC412" s="124" t="n">
        <v>14</v>
      </c>
      <c r="AD412" s="124" t="n">
        <v>93.967435</v>
      </c>
      <c r="AE412" s="124" t="n">
        <v>82</v>
      </c>
      <c r="AF412" s="125" t="n">
        <v>557</v>
      </c>
      <c r="AG412" s="126" t="n">
        <v>493</v>
      </c>
      <c r="AH412" s="126" t="n">
        <v>496</v>
      </c>
      <c r="AI412" s="126" t="n">
        <v>472</v>
      </c>
      <c r="AJ412" s="126" t="n">
        <v>507</v>
      </c>
      <c r="AK412" s="126" t="n">
        <v>589</v>
      </c>
      <c r="AL412" s="126" t="n">
        <v>613</v>
      </c>
      <c r="AM412" s="108" t="n">
        <v>228</v>
      </c>
      <c r="AN412" s="108" t="n">
        <v>225</v>
      </c>
      <c r="AO412" s="108" t="n">
        <v>222</v>
      </c>
      <c r="AP412" s="108" t="n">
        <v>215</v>
      </c>
      <c r="AQ412" s="108" t="n">
        <v>215</v>
      </c>
    </row>
    <row r="413" customFormat="false" ht="15" hidden="false" customHeight="false" outlineLevel="0" collapsed="false">
      <c r="A413" s="120" t="s">
        <v>949</v>
      </c>
      <c r="B413" s="121" t="s">
        <v>950</v>
      </c>
      <c r="C413" s="108" t="s">
        <v>254</v>
      </c>
      <c r="D413" s="108" t="s">
        <v>137</v>
      </c>
      <c r="E413" s="108" t="n">
        <v>90</v>
      </c>
      <c r="F413" s="108" t="n">
        <v>15</v>
      </c>
      <c r="G413" s="122" t="n">
        <v>40499</v>
      </c>
      <c r="H413" s="122" t="s">
        <v>138</v>
      </c>
      <c r="I413" s="123" t="n">
        <v>1.2</v>
      </c>
      <c r="J413" s="123" t="n">
        <v>325</v>
      </c>
      <c r="K413" s="123" t="n">
        <v>30</v>
      </c>
      <c r="L413" s="123" t="n">
        <v>84</v>
      </c>
      <c r="M413" s="123" t="n">
        <v>70</v>
      </c>
      <c r="N413" s="123" t="n">
        <v>12</v>
      </c>
      <c r="O413" s="123" t="n">
        <v>10</v>
      </c>
      <c r="P413" s="120" t="n">
        <v>207</v>
      </c>
      <c r="Q413" s="120" t="n">
        <v>180</v>
      </c>
      <c r="R413" s="120" t="n">
        <v>78</v>
      </c>
      <c r="S413" s="120" t="n">
        <v>60</v>
      </c>
      <c r="T413" s="124" t="n">
        <v>93</v>
      </c>
      <c r="U413" s="124" t="n">
        <v>2</v>
      </c>
      <c r="V413" s="124" t="n">
        <v>11</v>
      </c>
      <c r="W413" s="124" t="n">
        <v>70</v>
      </c>
      <c r="X413" s="124" t="n">
        <v>1</v>
      </c>
      <c r="Y413" s="124" t="n">
        <v>6</v>
      </c>
      <c r="Z413" s="124" t="n">
        <v>108</v>
      </c>
      <c r="AA413" s="124" t="n">
        <v>7</v>
      </c>
      <c r="AB413" s="124" t="n">
        <v>84</v>
      </c>
      <c r="AC413" s="124" t="n">
        <v>4</v>
      </c>
      <c r="AD413" s="124" t="n">
        <v>20.083504</v>
      </c>
      <c r="AE413" s="124" t="n">
        <v>26</v>
      </c>
      <c r="AF413" s="125" t="n">
        <v>213</v>
      </c>
      <c r="AG413" s="126" t="n">
        <v>180</v>
      </c>
      <c r="AH413" s="126" t="n">
        <v>160</v>
      </c>
      <c r="AI413" s="126" t="n">
        <v>137</v>
      </c>
      <c r="AJ413" s="126" t="n">
        <v>147</v>
      </c>
      <c r="AK413" s="126" t="n">
        <v>149</v>
      </c>
      <c r="AL413" s="126" t="n">
        <v>174</v>
      </c>
      <c r="AM413" s="108" t="n">
        <v>70</v>
      </c>
      <c r="AN413" s="108" t="n">
        <v>57</v>
      </c>
      <c r="AO413" s="108" t="n">
        <v>61</v>
      </c>
      <c r="AP413" s="108" t="n">
        <v>54</v>
      </c>
      <c r="AQ413" s="108" t="n">
        <v>52</v>
      </c>
    </row>
    <row r="414" customFormat="false" ht="15" hidden="false" customHeight="false" outlineLevel="0" collapsed="false">
      <c r="A414" s="120" t="s">
        <v>951</v>
      </c>
      <c r="B414" s="121" t="s">
        <v>952</v>
      </c>
      <c r="C414" s="108" t="s">
        <v>106</v>
      </c>
      <c r="D414" s="108" t="s">
        <v>107</v>
      </c>
      <c r="E414" s="108" t="n">
        <v>80</v>
      </c>
      <c r="F414" s="108" t="n">
        <v>10</v>
      </c>
      <c r="G414" s="122" t="s">
        <v>108</v>
      </c>
      <c r="H414" s="122"/>
      <c r="I414" s="123"/>
      <c r="J414" s="123"/>
      <c r="K414" s="123"/>
      <c r="L414" s="123"/>
      <c r="M414" s="123"/>
      <c r="N414" s="123"/>
      <c r="O414" s="123"/>
      <c r="P414" s="120" t="n">
        <v>330</v>
      </c>
      <c r="Q414" s="120" t="n">
        <v>317</v>
      </c>
      <c r="R414" s="120" t="n">
        <v>136</v>
      </c>
      <c r="S414" s="120" t="n">
        <v>124</v>
      </c>
      <c r="T414" s="124" t="n">
        <v>163.415152</v>
      </c>
      <c r="U414" s="124" t="n">
        <v>5.963636</v>
      </c>
      <c r="V414" s="124" t="n">
        <v>22.860606</v>
      </c>
      <c r="W414" s="124" t="n">
        <v>149</v>
      </c>
      <c r="X414" s="124" t="n">
        <v>11</v>
      </c>
      <c r="Y414" s="124" t="n">
        <v>12</v>
      </c>
      <c r="Z414" s="124" t="n">
        <v>143.563636</v>
      </c>
      <c r="AA414" s="124" t="n">
        <v>11.963636</v>
      </c>
      <c r="AB414" s="124" t="n">
        <v>117</v>
      </c>
      <c r="AC414" s="124" t="n">
        <v>9</v>
      </c>
      <c r="AD414" s="124" t="n">
        <v>32.924302</v>
      </c>
      <c r="AE414" s="124" t="n">
        <v>54</v>
      </c>
      <c r="AF414" s="125" t="n">
        <v>329</v>
      </c>
      <c r="AG414" s="126" t="n">
        <v>317</v>
      </c>
      <c r="AH414" s="126" t="n">
        <v>351</v>
      </c>
      <c r="AI414" s="126" t="n">
        <v>303</v>
      </c>
      <c r="AJ414" s="126" t="n">
        <v>333</v>
      </c>
      <c r="AK414" s="126" t="n">
        <v>377</v>
      </c>
      <c r="AL414" s="126" t="n">
        <v>442</v>
      </c>
      <c r="AM414" s="108" t="n">
        <v>149</v>
      </c>
      <c r="AN414" s="108" t="n">
        <v>151</v>
      </c>
      <c r="AO414" s="108" t="n">
        <v>141</v>
      </c>
      <c r="AP414" s="108" t="n">
        <v>137</v>
      </c>
      <c r="AQ414" s="108" t="n">
        <v>145</v>
      </c>
    </row>
    <row r="415" customFormat="false" ht="15" hidden="false" customHeight="false" outlineLevel="0" collapsed="false">
      <c r="A415" s="120" t="s">
        <v>953</v>
      </c>
      <c r="B415" s="121" t="s">
        <v>954</v>
      </c>
      <c r="C415" s="108" t="s">
        <v>106</v>
      </c>
      <c r="D415" s="108" t="s">
        <v>107</v>
      </c>
      <c r="E415" s="108" t="n">
        <v>80</v>
      </c>
      <c r="F415" s="108" t="n">
        <v>10</v>
      </c>
      <c r="G415" s="122" t="s">
        <v>108</v>
      </c>
      <c r="H415" s="122"/>
      <c r="I415" s="123"/>
      <c r="J415" s="123"/>
      <c r="K415" s="123"/>
      <c r="L415" s="123"/>
      <c r="M415" s="123"/>
      <c r="N415" s="123"/>
      <c r="O415" s="123"/>
      <c r="P415" s="120" t="n">
        <v>223</v>
      </c>
      <c r="Q415" s="120" t="n">
        <v>235</v>
      </c>
      <c r="R415" s="120" t="n">
        <v>85</v>
      </c>
      <c r="S415" s="120" t="n">
        <v>76</v>
      </c>
      <c r="T415" s="124" t="n">
        <v>113.373504</v>
      </c>
      <c r="U415" s="124" t="n">
        <v>9.287449</v>
      </c>
      <c r="V415" s="124" t="n">
        <v>10.319388</v>
      </c>
      <c r="W415" s="124" t="n">
        <v>108</v>
      </c>
      <c r="X415" s="124" t="n">
        <v>11</v>
      </c>
      <c r="Y415" s="124" t="n">
        <v>7</v>
      </c>
      <c r="Z415" s="124" t="n">
        <v>111.166667</v>
      </c>
      <c r="AA415" s="124" t="n">
        <v>17.4</v>
      </c>
      <c r="AB415" s="124" t="n">
        <v>107</v>
      </c>
      <c r="AC415" s="124" t="n">
        <v>14</v>
      </c>
      <c r="AD415" s="124" t="n">
        <v>28.350855</v>
      </c>
      <c r="AE415" s="124" t="n">
        <v>26</v>
      </c>
      <c r="AF415" s="125" t="n">
        <v>232</v>
      </c>
      <c r="AG415" s="126" t="n">
        <v>243</v>
      </c>
      <c r="AH415" s="126" t="n">
        <v>227</v>
      </c>
      <c r="AI415" s="126" t="n">
        <v>220</v>
      </c>
      <c r="AJ415" s="126" t="n">
        <v>237</v>
      </c>
      <c r="AK415" s="126" t="n">
        <v>259</v>
      </c>
      <c r="AL415" s="126" t="n">
        <v>250</v>
      </c>
      <c r="AM415" s="108" t="n">
        <v>109</v>
      </c>
      <c r="AN415" s="108" t="n">
        <v>104</v>
      </c>
      <c r="AO415" s="108" t="n">
        <v>108</v>
      </c>
      <c r="AP415" s="108" t="n">
        <v>105</v>
      </c>
      <c r="AQ415" s="108" t="n">
        <v>102</v>
      </c>
    </row>
    <row r="416" customFormat="false" ht="15" hidden="false" customHeight="false" outlineLevel="0" collapsed="false">
      <c r="A416" s="120" t="s">
        <v>955</v>
      </c>
      <c r="B416" s="121" t="s">
        <v>956</v>
      </c>
      <c r="C416" s="108" t="s">
        <v>124</v>
      </c>
      <c r="D416" s="108" t="s">
        <v>125</v>
      </c>
      <c r="E416" s="108" t="n">
        <v>50</v>
      </c>
      <c r="F416" s="108" t="n">
        <v>12</v>
      </c>
      <c r="G416" s="122" t="s">
        <v>108</v>
      </c>
      <c r="H416" s="122"/>
      <c r="I416" s="123"/>
      <c r="J416" s="123"/>
      <c r="K416" s="123"/>
      <c r="L416" s="123"/>
      <c r="M416" s="123"/>
      <c r="N416" s="123"/>
      <c r="O416" s="123"/>
      <c r="P416" s="120" t="n">
        <v>92</v>
      </c>
      <c r="Q416" s="120" t="n">
        <v>94</v>
      </c>
      <c r="R416" s="120" t="n">
        <v>40</v>
      </c>
      <c r="S416" s="120" t="n">
        <v>44</v>
      </c>
      <c r="T416" s="124" t="n">
        <v>63.140538</v>
      </c>
      <c r="U416" s="124" t="n">
        <v>9.900383</v>
      </c>
      <c r="V416" s="124" t="n">
        <v>8.662835</v>
      </c>
      <c r="W416" s="124" t="n">
        <v>58</v>
      </c>
      <c r="X416" s="124" t="n">
        <v>14</v>
      </c>
      <c r="Y416" s="124" t="n">
        <v>4</v>
      </c>
      <c r="Z416" s="124" t="n">
        <v>37.793814</v>
      </c>
      <c r="AA416" s="124" t="n">
        <v>4.845361</v>
      </c>
      <c r="AB416" s="124" t="n">
        <v>39</v>
      </c>
      <c r="AC416" s="124" t="n">
        <v>4</v>
      </c>
      <c r="AD416" s="124" t="n">
        <v>8.762836</v>
      </c>
      <c r="AE416" s="124" t="n">
        <v>10</v>
      </c>
      <c r="AF416" s="125" t="n">
        <v>94</v>
      </c>
      <c r="AG416" s="126" t="n">
        <v>94</v>
      </c>
      <c r="AH416" s="126" t="n">
        <v>96</v>
      </c>
      <c r="AI416" s="126" t="n">
        <v>105</v>
      </c>
      <c r="AJ416" s="126" t="n">
        <v>115</v>
      </c>
      <c r="AK416" s="126" t="n">
        <v>134</v>
      </c>
      <c r="AL416" s="126" t="n">
        <v>155</v>
      </c>
      <c r="AM416" s="108" t="n">
        <v>58</v>
      </c>
      <c r="AN416" s="108" t="n">
        <v>58</v>
      </c>
      <c r="AO416" s="108" t="n">
        <v>62</v>
      </c>
      <c r="AP416" s="108" t="n">
        <v>60</v>
      </c>
      <c r="AQ416" s="108" t="n">
        <v>59</v>
      </c>
    </row>
    <row r="417" customFormat="false" ht="15" hidden="false" customHeight="false" outlineLevel="0" collapsed="false">
      <c r="A417" s="120" t="s">
        <v>957</v>
      </c>
      <c r="B417" s="121" t="s">
        <v>958</v>
      </c>
      <c r="C417" s="108" t="s">
        <v>120</v>
      </c>
      <c r="D417" s="108" t="s">
        <v>121</v>
      </c>
      <c r="E417" s="108" t="n">
        <v>60</v>
      </c>
      <c r="F417" s="108" t="n">
        <v>10</v>
      </c>
      <c r="G417" s="122" t="s">
        <v>108</v>
      </c>
      <c r="H417" s="122"/>
      <c r="I417" s="123"/>
      <c r="J417" s="123"/>
      <c r="K417" s="123"/>
      <c r="L417" s="123"/>
      <c r="M417" s="123"/>
      <c r="N417" s="123"/>
      <c r="O417" s="123"/>
      <c r="P417" s="120" t="n">
        <v>70</v>
      </c>
      <c r="Q417" s="120" t="n">
        <v>88</v>
      </c>
      <c r="R417" s="120" t="n">
        <v>32</v>
      </c>
      <c r="S417" s="120" t="n">
        <v>32</v>
      </c>
      <c r="T417" s="124" t="n">
        <v>43.024098</v>
      </c>
      <c r="U417" s="124" t="n">
        <v>3.97037</v>
      </c>
      <c r="V417" s="124" t="n">
        <v>2.977778</v>
      </c>
      <c r="W417" s="124" t="n">
        <v>45</v>
      </c>
      <c r="X417" s="124" t="n">
        <v>4</v>
      </c>
      <c r="Y417" s="124" t="n">
        <v>7</v>
      </c>
      <c r="Z417" s="124" t="n">
        <v>35.126582</v>
      </c>
      <c r="AA417" s="124" t="n">
        <v>3.797468</v>
      </c>
      <c r="AB417" s="124" t="n">
        <v>44</v>
      </c>
      <c r="AC417" s="124" t="n">
        <v>3</v>
      </c>
      <c r="AD417" s="124" t="n">
        <v>17.396792</v>
      </c>
      <c r="AE417" s="124" t="n">
        <v>16</v>
      </c>
      <c r="AF417" s="125" t="n">
        <v>75</v>
      </c>
      <c r="AG417" s="126" t="n">
        <v>89</v>
      </c>
      <c r="AH417" s="126" t="n">
        <v>89</v>
      </c>
      <c r="AI417" s="126" t="n">
        <v>71</v>
      </c>
      <c r="AJ417" s="126" t="n">
        <v>80</v>
      </c>
      <c r="AK417" s="126" t="n">
        <v>80</v>
      </c>
      <c r="AL417" s="126" t="n">
        <v>104</v>
      </c>
      <c r="AM417" s="108" t="n">
        <v>45</v>
      </c>
      <c r="AN417" s="108" t="n">
        <v>40</v>
      </c>
      <c r="AO417" s="108" t="n">
        <v>35</v>
      </c>
      <c r="AP417" s="108" t="n">
        <v>36</v>
      </c>
      <c r="AQ417" s="108" t="n">
        <v>31</v>
      </c>
    </row>
    <row r="418" customFormat="false" ht="15" hidden="false" customHeight="false" outlineLevel="0" collapsed="false">
      <c r="A418" s="120" t="s">
        <v>959</v>
      </c>
      <c r="B418" s="121" t="s">
        <v>960</v>
      </c>
      <c r="C418" s="108" t="s">
        <v>124</v>
      </c>
      <c r="D418" s="108" t="s">
        <v>125</v>
      </c>
      <c r="E418" s="108" t="n">
        <v>50</v>
      </c>
      <c r="F418" s="108" t="n">
        <v>12</v>
      </c>
      <c r="G418" s="122" t="s">
        <v>108</v>
      </c>
      <c r="H418" s="122"/>
      <c r="I418" s="123"/>
      <c r="J418" s="123"/>
      <c r="K418" s="123"/>
      <c r="L418" s="123"/>
      <c r="M418" s="123"/>
      <c r="N418" s="123"/>
      <c r="O418" s="123"/>
      <c r="P418" s="120" t="n">
        <v>94</v>
      </c>
      <c r="Q418" s="120" t="n">
        <v>73</v>
      </c>
      <c r="R418" s="120" t="n">
        <v>31</v>
      </c>
      <c r="S418" s="120" t="n">
        <v>20</v>
      </c>
      <c r="T418" s="124" t="n">
        <v>35.572917</v>
      </c>
      <c r="U418" s="124" t="n">
        <v>0</v>
      </c>
      <c r="V418" s="124" t="n">
        <v>2.916667</v>
      </c>
      <c r="W418" s="124" t="n">
        <v>28</v>
      </c>
      <c r="X418" s="124" t="n">
        <v>0</v>
      </c>
      <c r="Y418" s="124" t="n">
        <v>1</v>
      </c>
      <c r="Z418" s="124" t="n">
        <v>42.552083</v>
      </c>
      <c r="AA418" s="124" t="n">
        <v>7.916667</v>
      </c>
      <c r="AB418" s="124" t="n">
        <v>36</v>
      </c>
      <c r="AC418" s="124" t="n">
        <v>3</v>
      </c>
      <c r="AD418" s="124" t="n">
        <v>13.977544</v>
      </c>
      <c r="AE418" s="124" t="n">
        <v>6</v>
      </c>
      <c r="AF418" s="125" t="n">
        <v>95</v>
      </c>
      <c r="AG418" s="126" t="n">
        <v>73</v>
      </c>
      <c r="AH418" s="126" t="n">
        <v>54</v>
      </c>
      <c r="AI418" s="126" t="n">
        <v>44</v>
      </c>
      <c r="AJ418" s="126" t="n">
        <v>52</v>
      </c>
      <c r="AK418" s="126" t="n">
        <v>67</v>
      </c>
      <c r="AL418" s="126" t="n">
        <v>68</v>
      </c>
      <c r="AM418" s="108" t="n">
        <v>28</v>
      </c>
      <c r="AN418" s="108" t="n">
        <v>21</v>
      </c>
      <c r="AO418" s="108" t="n">
        <v>20</v>
      </c>
      <c r="AP418" s="108" t="n">
        <v>20</v>
      </c>
      <c r="AQ418" s="108" t="n">
        <v>22</v>
      </c>
    </row>
    <row r="419" customFormat="false" ht="15" hidden="false" customHeight="false" outlineLevel="0" collapsed="false">
      <c r="A419" s="120" t="s">
        <v>961</v>
      </c>
      <c r="B419" s="121" t="s">
        <v>962</v>
      </c>
      <c r="C419" s="108" t="s">
        <v>276</v>
      </c>
      <c r="D419" s="108" t="s">
        <v>172</v>
      </c>
      <c r="E419" s="108" t="n">
        <v>35</v>
      </c>
      <c r="F419" s="108" t="n">
        <v>20</v>
      </c>
      <c r="G419" s="122" t="n">
        <v>40499</v>
      </c>
      <c r="H419" s="122" t="s">
        <v>277</v>
      </c>
      <c r="I419" s="123" t="n">
        <v>0.99</v>
      </c>
      <c r="J419" s="123" t="n">
        <v>460</v>
      </c>
      <c r="K419" s="123" t="n">
        <v>45</v>
      </c>
      <c r="L419" s="123" t="n">
        <v>54</v>
      </c>
      <c r="M419" s="123" t="n">
        <v>45</v>
      </c>
      <c r="N419" s="123" t="n">
        <v>18</v>
      </c>
      <c r="O419" s="123" t="n">
        <v>15</v>
      </c>
      <c r="P419" s="120" t="n">
        <v>169</v>
      </c>
      <c r="Q419" s="120" t="n">
        <v>148</v>
      </c>
      <c r="R419" s="120" t="n">
        <v>71</v>
      </c>
      <c r="S419" s="120" t="n">
        <v>44</v>
      </c>
      <c r="T419" s="124" t="n">
        <v>101</v>
      </c>
      <c r="U419" s="124" t="n">
        <v>21</v>
      </c>
      <c r="V419" s="124" t="n">
        <v>8</v>
      </c>
      <c r="W419" s="124" t="n">
        <v>76</v>
      </c>
      <c r="X419" s="124" t="n">
        <v>20</v>
      </c>
      <c r="Y419" s="124" t="n">
        <v>1</v>
      </c>
      <c r="Z419" s="124" t="n">
        <v>96</v>
      </c>
      <c r="AA419" s="124" t="n">
        <v>9</v>
      </c>
      <c r="AB419" s="124" t="n">
        <v>66</v>
      </c>
      <c r="AC419" s="124" t="n">
        <v>10</v>
      </c>
      <c r="AD419" s="124" t="n">
        <v>10.016517</v>
      </c>
      <c r="AE419" s="124" t="n">
        <v>15</v>
      </c>
      <c r="AF419" s="125" t="n">
        <v>172</v>
      </c>
      <c r="AG419" s="126" t="n">
        <v>147</v>
      </c>
      <c r="AH419" s="126" t="n">
        <v>120</v>
      </c>
      <c r="AI419" s="126" t="n">
        <v>128</v>
      </c>
      <c r="AJ419" s="126" t="n">
        <v>120</v>
      </c>
      <c r="AK419" s="126" t="n">
        <v>133</v>
      </c>
      <c r="AL419" s="126" t="n">
        <v>145</v>
      </c>
      <c r="AM419" s="108" t="n">
        <v>76</v>
      </c>
      <c r="AN419" s="108" t="n">
        <v>76</v>
      </c>
      <c r="AO419" s="108" t="n">
        <v>67</v>
      </c>
      <c r="AP419" s="108" t="n">
        <v>55</v>
      </c>
      <c r="AQ419" s="108" t="n">
        <v>55</v>
      </c>
    </row>
    <row r="420" customFormat="false" ht="15" hidden="false" customHeight="false" outlineLevel="0" collapsed="false">
      <c r="A420" s="120" t="s">
        <v>963</v>
      </c>
      <c r="B420" s="121" t="s">
        <v>964</v>
      </c>
      <c r="C420" s="108" t="s">
        <v>111</v>
      </c>
      <c r="D420" s="108" t="s">
        <v>137</v>
      </c>
      <c r="E420" s="108" t="n">
        <v>90</v>
      </c>
      <c r="F420" s="108" t="n">
        <v>15</v>
      </c>
      <c r="G420" s="122" t="n">
        <v>40499</v>
      </c>
      <c r="H420" s="122" t="s">
        <v>138</v>
      </c>
      <c r="I420" s="123" t="n">
        <v>6.57</v>
      </c>
      <c r="J420" s="123" t="n">
        <v>325</v>
      </c>
      <c r="K420" s="123" t="n">
        <v>30</v>
      </c>
      <c r="L420" s="123" t="n">
        <v>84</v>
      </c>
      <c r="M420" s="123" t="n">
        <v>70</v>
      </c>
      <c r="N420" s="123" t="n">
        <v>12</v>
      </c>
      <c r="O420" s="123" t="n">
        <v>10</v>
      </c>
      <c r="P420" s="120" t="n">
        <v>1036</v>
      </c>
      <c r="Q420" s="120" t="n">
        <v>1075</v>
      </c>
      <c r="R420" s="120" t="n">
        <v>433</v>
      </c>
      <c r="S420" s="120" t="n">
        <v>344</v>
      </c>
      <c r="T420" s="124" t="n">
        <v>465</v>
      </c>
      <c r="U420" s="124" t="n">
        <v>10</v>
      </c>
      <c r="V420" s="124" t="n">
        <v>29</v>
      </c>
      <c r="W420" s="124" t="n">
        <v>411</v>
      </c>
      <c r="X420" s="124" t="n">
        <v>7</v>
      </c>
      <c r="Y420" s="124" t="n">
        <v>15</v>
      </c>
      <c r="Z420" s="124" t="n">
        <v>514</v>
      </c>
      <c r="AA420" s="124" t="n">
        <v>51</v>
      </c>
      <c r="AB420" s="124" t="n">
        <v>510</v>
      </c>
      <c r="AC420" s="124" t="n">
        <v>52</v>
      </c>
      <c r="AD420" s="124" t="n">
        <v>882.30905</v>
      </c>
      <c r="AE420" s="124" t="n">
        <v>812</v>
      </c>
      <c r="AF420" s="125" t="n">
        <v>1014</v>
      </c>
      <c r="AG420" s="126" t="n">
        <v>1075</v>
      </c>
      <c r="AH420" s="126" t="n">
        <v>1073</v>
      </c>
      <c r="AI420" s="126" t="n">
        <v>904</v>
      </c>
      <c r="AJ420" s="126" t="n">
        <v>836</v>
      </c>
      <c r="AK420" s="126" t="n">
        <v>509</v>
      </c>
      <c r="AL420" s="126" t="n">
        <v>559</v>
      </c>
      <c r="AM420" s="108" t="n">
        <v>410</v>
      </c>
      <c r="AN420" s="108" t="n">
        <v>361</v>
      </c>
      <c r="AO420" s="108" t="n">
        <v>324</v>
      </c>
      <c r="AP420" s="108" t="n">
        <v>282</v>
      </c>
      <c r="AQ420" s="108" t="n">
        <v>192</v>
      </c>
    </row>
    <row r="421" customFormat="false" ht="15" hidden="false" customHeight="false" outlineLevel="0" collapsed="false">
      <c r="A421" s="120" t="s">
        <v>965</v>
      </c>
      <c r="B421" s="121" t="s">
        <v>966</v>
      </c>
      <c r="C421" s="108" t="s">
        <v>120</v>
      </c>
      <c r="D421" s="108" t="s">
        <v>121</v>
      </c>
      <c r="E421" s="108" t="n">
        <v>60</v>
      </c>
      <c r="F421" s="108" t="n">
        <v>10</v>
      </c>
      <c r="G421" s="122" t="s">
        <v>108</v>
      </c>
      <c r="H421" s="122"/>
      <c r="I421" s="123"/>
      <c r="J421" s="123"/>
      <c r="K421" s="123"/>
      <c r="L421" s="123"/>
      <c r="M421" s="123"/>
      <c r="N421" s="123"/>
      <c r="O421" s="123"/>
      <c r="P421" s="120" t="n">
        <v>176</v>
      </c>
      <c r="Q421" s="120" t="n">
        <v>186</v>
      </c>
      <c r="R421" s="120" t="n">
        <v>77</v>
      </c>
      <c r="S421" s="120" t="n">
        <v>72</v>
      </c>
      <c r="T421" s="124" t="n">
        <v>101.508416</v>
      </c>
      <c r="U421" s="124" t="n">
        <v>13.793469</v>
      </c>
      <c r="V421" s="124" t="n">
        <v>10.031614</v>
      </c>
      <c r="W421" s="124" t="n">
        <v>95</v>
      </c>
      <c r="X421" s="124" t="n">
        <v>14</v>
      </c>
      <c r="Y421" s="124" t="n">
        <v>11</v>
      </c>
      <c r="Z421" s="124" t="n">
        <v>78.666667</v>
      </c>
      <c r="AA421" s="124" t="n">
        <v>9.833333</v>
      </c>
      <c r="AB421" s="124" t="n">
        <v>80</v>
      </c>
      <c r="AC421" s="124" t="n">
        <v>15</v>
      </c>
      <c r="AD421" s="124" t="n">
        <v>47.688818</v>
      </c>
      <c r="AE421" s="124" t="n">
        <v>54</v>
      </c>
      <c r="AF421" s="125" t="n">
        <v>177</v>
      </c>
      <c r="AG421" s="126" t="n">
        <v>186</v>
      </c>
      <c r="AH421" s="126" t="n">
        <v>187</v>
      </c>
      <c r="AI421" s="126" t="n">
        <v>189</v>
      </c>
      <c r="AJ421" s="126" t="n">
        <v>207</v>
      </c>
      <c r="AK421" s="126" t="n">
        <v>245</v>
      </c>
      <c r="AL421" s="126" t="n">
        <v>276</v>
      </c>
      <c r="AM421" s="108" t="n">
        <v>95</v>
      </c>
      <c r="AN421" s="108" t="n">
        <v>98</v>
      </c>
      <c r="AO421" s="108" t="n">
        <v>105</v>
      </c>
      <c r="AP421" s="108" t="n">
        <v>101</v>
      </c>
      <c r="AQ421" s="108" t="n">
        <v>102</v>
      </c>
    </row>
    <row r="422" customFormat="false" ht="15" hidden="false" customHeight="false" outlineLevel="0" collapsed="false">
      <c r="A422" s="120" t="s">
        <v>967</v>
      </c>
      <c r="B422" s="121" t="s">
        <v>968</v>
      </c>
      <c r="C422" s="108" t="s">
        <v>130</v>
      </c>
      <c r="D422" s="108" t="s">
        <v>131</v>
      </c>
      <c r="E422" s="108" t="n">
        <v>60</v>
      </c>
      <c r="F422" s="108" t="n">
        <v>10</v>
      </c>
      <c r="G422" s="122" t="s">
        <v>108</v>
      </c>
      <c r="H422" s="122"/>
      <c r="I422" s="123"/>
      <c r="J422" s="123"/>
      <c r="K422" s="123"/>
      <c r="L422" s="123"/>
      <c r="M422" s="123"/>
      <c r="N422" s="123"/>
      <c r="O422" s="123"/>
      <c r="P422" s="120" t="n">
        <v>113</v>
      </c>
      <c r="Q422" s="120" t="n">
        <v>125</v>
      </c>
      <c r="R422" s="120" t="n">
        <v>56</v>
      </c>
      <c r="S422" s="120" t="n">
        <v>44</v>
      </c>
      <c r="T422" s="124" t="n">
        <v>62</v>
      </c>
      <c r="U422" s="124" t="n">
        <v>3</v>
      </c>
      <c r="V422" s="124" t="n">
        <v>4</v>
      </c>
      <c r="W422" s="124" t="n">
        <v>55</v>
      </c>
      <c r="X422" s="124" t="n">
        <v>3</v>
      </c>
      <c r="Y422" s="124" t="n">
        <v>4</v>
      </c>
      <c r="Z422" s="124" t="n">
        <v>59</v>
      </c>
      <c r="AA422" s="124" t="n">
        <v>7</v>
      </c>
      <c r="AB422" s="124" t="n">
        <v>49</v>
      </c>
      <c r="AC422" s="124" t="n">
        <v>11</v>
      </c>
      <c r="AD422" s="124" t="n">
        <v>12</v>
      </c>
      <c r="AE422" s="124" t="n">
        <v>12</v>
      </c>
      <c r="AF422" s="125" t="n">
        <v>114</v>
      </c>
      <c r="AG422" s="126" t="n">
        <v>125</v>
      </c>
      <c r="AH422" s="126" t="n">
        <v>120</v>
      </c>
      <c r="AI422" s="126" t="n">
        <v>126</v>
      </c>
      <c r="AJ422" s="126" t="n">
        <v>135</v>
      </c>
      <c r="AK422" s="126" t="n">
        <v>122</v>
      </c>
      <c r="AL422" s="126" t="n">
        <v>132</v>
      </c>
      <c r="AM422" s="108" t="n">
        <v>55</v>
      </c>
      <c r="AN422" s="108" t="n">
        <v>53</v>
      </c>
      <c r="AO422" s="108" t="n">
        <v>53</v>
      </c>
      <c r="AP422" s="108" t="n">
        <v>52</v>
      </c>
      <c r="AQ422" s="108" t="n">
        <v>53</v>
      </c>
    </row>
    <row r="423" customFormat="false" ht="15" hidden="false" customHeight="false" outlineLevel="0" collapsed="false">
      <c r="A423" s="120" t="s">
        <v>969</v>
      </c>
      <c r="B423" s="121" t="s">
        <v>970</v>
      </c>
      <c r="C423" s="108" t="s">
        <v>254</v>
      </c>
      <c r="D423" s="108" t="s">
        <v>137</v>
      </c>
      <c r="E423" s="108" t="n">
        <v>90</v>
      </c>
      <c r="F423" s="108" t="n">
        <v>15</v>
      </c>
      <c r="G423" s="122" t="s">
        <v>108</v>
      </c>
      <c r="H423" s="122"/>
      <c r="I423" s="123"/>
      <c r="J423" s="123"/>
      <c r="K423" s="123"/>
      <c r="L423" s="123"/>
      <c r="M423" s="123"/>
      <c r="N423" s="123"/>
      <c r="O423" s="123"/>
      <c r="P423" s="120" t="n">
        <v>155</v>
      </c>
      <c r="Q423" s="120" t="n">
        <v>167</v>
      </c>
      <c r="R423" s="120" t="n">
        <v>63</v>
      </c>
      <c r="S423" s="120" t="n">
        <v>56</v>
      </c>
      <c r="T423" s="124" t="n">
        <v>69.163743</v>
      </c>
      <c r="U423" s="124" t="n">
        <v>1.222222</v>
      </c>
      <c r="V423" s="124" t="n">
        <v>2.444444</v>
      </c>
      <c r="W423" s="124" t="n">
        <v>68</v>
      </c>
      <c r="X423" s="124" t="n">
        <v>3</v>
      </c>
      <c r="Y423" s="124" t="n">
        <v>3</v>
      </c>
      <c r="Z423" s="124" t="n">
        <v>80.467836</v>
      </c>
      <c r="AA423" s="124" t="n">
        <v>10.292398</v>
      </c>
      <c r="AB423" s="124" t="n">
        <v>79</v>
      </c>
      <c r="AC423" s="124" t="n">
        <v>18</v>
      </c>
      <c r="AD423" s="124" t="n">
        <v>23.335459</v>
      </c>
      <c r="AE423" s="124" t="n">
        <v>11</v>
      </c>
      <c r="AF423" s="125" t="n">
        <v>160</v>
      </c>
      <c r="AG423" s="126" t="n">
        <v>167</v>
      </c>
      <c r="AH423" s="126" t="n">
        <v>168</v>
      </c>
      <c r="AI423" s="126" t="n">
        <v>198</v>
      </c>
      <c r="AJ423" s="126" t="n">
        <v>153</v>
      </c>
      <c r="AK423" s="126" t="n">
        <v>153</v>
      </c>
      <c r="AL423" s="126" t="n">
        <v>144</v>
      </c>
      <c r="AM423" s="108" t="n">
        <v>68</v>
      </c>
      <c r="AN423" s="108" t="n">
        <v>61</v>
      </c>
      <c r="AO423" s="108" t="n">
        <v>61</v>
      </c>
      <c r="AP423" s="108" t="n">
        <v>55</v>
      </c>
      <c r="AQ423" s="108" t="n">
        <v>59</v>
      </c>
    </row>
    <row r="424" customFormat="false" ht="15" hidden="false" customHeight="false" outlineLevel="0" collapsed="false">
      <c r="A424" s="120" t="s">
        <v>971</v>
      </c>
      <c r="B424" s="121" t="s">
        <v>972</v>
      </c>
      <c r="C424" s="108" t="s">
        <v>124</v>
      </c>
      <c r="D424" s="108" t="s">
        <v>125</v>
      </c>
      <c r="E424" s="108" t="n">
        <v>50</v>
      </c>
      <c r="F424" s="108" t="n">
        <v>12</v>
      </c>
      <c r="G424" s="122" t="s">
        <v>108</v>
      </c>
      <c r="H424" s="122"/>
      <c r="I424" s="123"/>
      <c r="J424" s="123"/>
      <c r="K424" s="123"/>
      <c r="L424" s="123"/>
      <c r="M424" s="123"/>
      <c r="N424" s="123"/>
      <c r="O424" s="123"/>
      <c r="P424" s="120" t="n">
        <v>174</v>
      </c>
      <c r="Q424" s="120" t="n">
        <v>211</v>
      </c>
      <c r="R424" s="120" t="n">
        <v>88</v>
      </c>
      <c r="S424" s="120" t="n">
        <v>88</v>
      </c>
      <c r="T424" s="124" t="n">
        <v>112.977011</v>
      </c>
      <c r="U424" s="124" t="n">
        <v>14</v>
      </c>
      <c r="V424" s="124" t="n">
        <v>11</v>
      </c>
      <c r="W424" s="124" t="n">
        <v>113</v>
      </c>
      <c r="X424" s="124" t="n">
        <v>17</v>
      </c>
      <c r="Y424" s="124" t="n">
        <v>6</v>
      </c>
      <c r="Z424" s="124" t="n">
        <v>77.103448</v>
      </c>
      <c r="AA424" s="124" t="n">
        <v>7.908046</v>
      </c>
      <c r="AB424" s="124" t="n">
        <v>103</v>
      </c>
      <c r="AC424" s="124" t="n">
        <v>9</v>
      </c>
      <c r="AD424" s="124" t="n">
        <v>26.074079</v>
      </c>
      <c r="AE424" s="124" t="n">
        <v>26</v>
      </c>
      <c r="AF424" s="125" t="n">
        <v>172</v>
      </c>
      <c r="AG424" s="126" t="n">
        <v>202</v>
      </c>
      <c r="AH424" s="126" t="n">
        <v>218</v>
      </c>
      <c r="AI424" s="126" t="n">
        <v>220</v>
      </c>
      <c r="AJ424" s="126" t="n">
        <v>217</v>
      </c>
      <c r="AK424" s="126" t="n">
        <v>217</v>
      </c>
      <c r="AL424" s="126" t="n">
        <v>238</v>
      </c>
      <c r="AM424" s="108" t="n">
        <v>109</v>
      </c>
      <c r="AN424" s="108" t="n">
        <v>108</v>
      </c>
      <c r="AO424" s="108" t="n">
        <v>108</v>
      </c>
      <c r="AP424" s="108" t="n">
        <v>91</v>
      </c>
      <c r="AQ424" s="108" t="n">
        <v>90</v>
      </c>
    </row>
    <row r="425" customFormat="false" ht="15" hidden="false" customHeight="false" outlineLevel="0" collapsed="false">
      <c r="A425" s="120" t="s">
        <v>973</v>
      </c>
      <c r="B425" s="121" t="s">
        <v>974</v>
      </c>
      <c r="C425" s="108" t="s">
        <v>120</v>
      </c>
      <c r="D425" s="108" t="s">
        <v>121</v>
      </c>
      <c r="E425" s="108" t="n">
        <v>60</v>
      </c>
      <c r="F425" s="108" t="n">
        <v>10</v>
      </c>
      <c r="G425" s="122" t="s">
        <v>108</v>
      </c>
      <c r="H425" s="122"/>
      <c r="I425" s="123"/>
      <c r="J425" s="123"/>
      <c r="K425" s="123"/>
      <c r="L425" s="123"/>
      <c r="M425" s="123"/>
      <c r="N425" s="123"/>
      <c r="O425" s="123"/>
      <c r="P425" s="120" t="n">
        <v>133</v>
      </c>
      <c r="Q425" s="120" t="n">
        <v>90</v>
      </c>
      <c r="R425" s="120" t="n">
        <v>50</v>
      </c>
      <c r="S425" s="120" t="n">
        <v>40</v>
      </c>
      <c r="T425" s="124" t="n">
        <v>59.382358</v>
      </c>
      <c r="U425" s="124" t="n">
        <v>1.328395</v>
      </c>
      <c r="V425" s="124" t="n">
        <v>4.649383</v>
      </c>
      <c r="W425" s="124" t="n">
        <v>55</v>
      </c>
      <c r="X425" s="124" t="n">
        <v>8</v>
      </c>
      <c r="Y425" s="124" t="n">
        <v>6</v>
      </c>
      <c r="Z425" s="124" t="n">
        <v>61.465649</v>
      </c>
      <c r="AA425" s="124" t="n">
        <v>5.038168</v>
      </c>
      <c r="AB425" s="124" t="n">
        <v>32</v>
      </c>
      <c r="AC425" s="124" t="n">
        <v>1</v>
      </c>
      <c r="AD425" s="124" t="n">
        <v>17.069699</v>
      </c>
      <c r="AE425" s="124" t="n">
        <v>28</v>
      </c>
      <c r="AF425" s="125" t="n">
        <v>132</v>
      </c>
      <c r="AG425" s="126" t="n">
        <v>90</v>
      </c>
      <c r="AH425" s="126" t="n">
        <v>102</v>
      </c>
      <c r="AI425" s="126" t="n">
        <v>107</v>
      </c>
      <c r="AJ425" s="126" t="n">
        <v>132</v>
      </c>
      <c r="AK425" s="126" t="n">
        <v>151</v>
      </c>
      <c r="AL425" s="126" t="n">
        <v>199</v>
      </c>
      <c r="AM425" s="108" t="n">
        <v>55</v>
      </c>
      <c r="AN425" s="108" t="n">
        <v>61</v>
      </c>
      <c r="AO425" s="108" t="n">
        <v>58</v>
      </c>
      <c r="AP425" s="108" t="n">
        <v>54</v>
      </c>
      <c r="AQ425" s="108" t="n">
        <v>53</v>
      </c>
    </row>
    <row r="426" customFormat="false" ht="15" hidden="false" customHeight="false" outlineLevel="0" collapsed="false">
      <c r="A426" s="120" t="s">
        <v>975</v>
      </c>
      <c r="B426" s="121" t="s">
        <v>976</v>
      </c>
      <c r="C426" s="108" t="s">
        <v>124</v>
      </c>
      <c r="D426" s="108" t="s">
        <v>125</v>
      </c>
      <c r="E426" s="108" t="n">
        <v>50</v>
      </c>
      <c r="F426" s="108" t="n">
        <v>12</v>
      </c>
      <c r="G426" s="122" t="s">
        <v>108</v>
      </c>
      <c r="H426" s="122"/>
      <c r="I426" s="123"/>
      <c r="J426" s="123"/>
      <c r="K426" s="123"/>
      <c r="L426" s="123"/>
      <c r="M426" s="123"/>
      <c r="N426" s="123"/>
      <c r="O426" s="123"/>
      <c r="P426" s="120" t="n">
        <v>69</v>
      </c>
      <c r="Q426" s="120" t="n">
        <v>69</v>
      </c>
      <c r="R426" s="120" t="n">
        <v>32</v>
      </c>
      <c r="S426" s="120" t="n">
        <v>24</v>
      </c>
      <c r="T426" s="124" t="n">
        <v>41</v>
      </c>
      <c r="U426" s="124" t="n">
        <v>10</v>
      </c>
      <c r="V426" s="124" t="n">
        <v>0</v>
      </c>
      <c r="W426" s="124" t="n">
        <v>42</v>
      </c>
      <c r="X426" s="124" t="n">
        <v>9</v>
      </c>
      <c r="Y426" s="124" t="n">
        <v>5</v>
      </c>
      <c r="Z426" s="124" t="n">
        <v>33</v>
      </c>
      <c r="AA426" s="124" t="n">
        <v>4</v>
      </c>
      <c r="AB426" s="124" t="n">
        <v>21</v>
      </c>
      <c r="AC426" s="124" t="n">
        <v>3</v>
      </c>
      <c r="AD426" s="124" t="n">
        <v>6.057447</v>
      </c>
      <c r="AE426" s="124" t="n">
        <v>8</v>
      </c>
      <c r="AF426" s="125" t="n">
        <v>69</v>
      </c>
      <c r="AG426" s="126" t="n">
        <v>69</v>
      </c>
      <c r="AH426" s="126" t="n">
        <v>68</v>
      </c>
      <c r="AI426" s="126" t="n">
        <v>76</v>
      </c>
      <c r="AJ426" s="126" t="n">
        <v>96</v>
      </c>
      <c r="AK426" s="126" t="n">
        <v>109</v>
      </c>
      <c r="AL426" s="126" t="n">
        <v>113</v>
      </c>
      <c r="AM426" s="108" t="n">
        <v>42</v>
      </c>
      <c r="AN426" s="108" t="n">
        <v>40</v>
      </c>
      <c r="AO426" s="108" t="n">
        <v>48</v>
      </c>
      <c r="AP426" s="108" t="n">
        <v>51</v>
      </c>
      <c r="AQ426" s="108" t="n">
        <v>48</v>
      </c>
    </row>
    <row r="427" customFormat="false" ht="15" hidden="false" customHeight="false" outlineLevel="0" collapsed="false">
      <c r="A427" s="120" t="s">
        <v>977</v>
      </c>
      <c r="B427" s="121" t="s">
        <v>978</v>
      </c>
      <c r="C427" s="108" t="s">
        <v>124</v>
      </c>
      <c r="D427" s="108" t="s">
        <v>125</v>
      </c>
      <c r="E427" s="108" t="n">
        <v>50</v>
      </c>
      <c r="F427" s="108" t="n">
        <v>12</v>
      </c>
      <c r="G427" s="122" t="s">
        <v>108</v>
      </c>
      <c r="H427" s="122"/>
      <c r="I427" s="123"/>
      <c r="J427" s="123"/>
      <c r="K427" s="123"/>
      <c r="L427" s="123"/>
      <c r="M427" s="123"/>
      <c r="N427" s="123"/>
      <c r="O427" s="123"/>
      <c r="P427" s="120" t="n">
        <v>82</v>
      </c>
      <c r="Q427" s="120" t="n">
        <v>62</v>
      </c>
      <c r="R427" s="120" t="n">
        <v>31</v>
      </c>
      <c r="S427" s="120" t="n">
        <v>32</v>
      </c>
      <c r="T427" s="124" t="n">
        <v>42.705011</v>
      </c>
      <c r="U427" s="124" t="n">
        <v>6.044444</v>
      </c>
      <c r="V427" s="124" t="n">
        <v>5.037037</v>
      </c>
      <c r="W427" s="124" t="n">
        <v>44</v>
      </c>
      <c r="X427" s="124" t="n">
        <v>8</v>
      </c>
      <c r="Y427" s="124" t="n">
        <v>8</v>
      </c>
      <c r="Z427" s="124" t="n">
        <v>23.717647</v>
      </c>
      <c r="AA427" s="124" t="n">
        <v>0.988235</v>
      </c>
      <c r="AB427" s="124" t="n">
        <v>23</v>
      </c>
      <c r="AC427" s="124" t="n">
        <v>3</v>
      </c>
      <c r="AD427" s="124" t="n">
        <v>1.976471</v>
      </c>
      <c r="AE427" s="124" t="n">
        <v>10</v>
      </c>
      <c r="AF427" s="125" t="n">
        <v>84</v>
      </c>
      <c r="AG427" s="126" t="n">
        <v>62</v>
      </c>
      <c r="AH427" s="126" t="n">
        <v>76</v>
      </c>
      <c r="AI427" s="126" t="n">
        <v>97</v>
      </c>
      <c r="AJ427" s="126" t="n">
        <v>116</v>
      </c>
      <c r="AK427" s="126" t="n">
        <v>129</v>
      </c>
      <c r="AL427" s="126" t="n">
        <v>133</v>
      </c>
      <c r="AM427" s="108" t="n">
        <v>44</v>
      </c>
      <c r="AN427" s="108" t="n">
        <v>43</v>
      </c>
      <c r="AO427" s="108" t="n">
        <v>45</v>
      </c>
      <c r="AP427" s="108" t="n">
        <v>45</v>
      </c>
      <c r="AQ427" s="108" t="n">
        <v>46</v>
      </c>
    </row>
    <row r="428" customFormat="false" ht="15" hidden="false" customHeight="false" outlineLevel="0" collapsed="false">
      <c r="A428" s="120" t="s">
        <v>979</v>
      </c>
      <c r="B428" s="121" t="s">
        <v>980</v>
      </c>
      <c r="C428" s="108" t="s">
        <v>120</v>
      </c>
      <c r="D428" s="108" t="s">
        <v>121</v>
      </c>
      <c r="E428" s="108" t="n">
        <v>60</v>
      </c>
      <c r="F428" s="108" t="n">
        <v>10</v>
      </c>
      <c r="G428" s="122" t="s">
        <v>108</v>
      </c>
      <c r="H428" s="122"/>
      <c r="I428" s="123"/>
      <c r="J428" s="123"/>
      <c r="K428" s="123"/>
      <c r="L428" s="123"/>
      <c r="M428" s="123"/>
      <c r="N428" s="123"/>
      <c r="O428" s="123"/>
      <c r="P428" s="120" t="n">
        <v>47</v>
      </c>
      <c r="Q428" s="120" t="n">
        <v>57</v>
      </c>
      <c r="R428" s="120" t="n">
        <v>20</v>
      </c>
      <c r="S428" s="120" t="n">
        <v>20</v>
      </c>
      <c r="T428" s="124" t="n">
        <v>32.083333</v>
      </c>
      <c r="U428" s="124" t="n">
        <v>7</v>
      </c>
      <c r="V428" s="124" t="n">
        <v>4</v>
      </c>
      <c r="W428" s="124" t="n">
        <v>31</v>
      </c>
      <c r="X428" s="124" t="n">
        <v>9</v>
      </c>
      <c r="Y428" s="124" t="n">
        <v>1</v>
      </c>
      <c r="Z428" s="124" t="n">
        <v>20.125</v>
      </c>
      <c r="AA428" s="124" t="n">
        <v>2.875</v>
      </c>
      <c r="AB428" s="124" t="n">
        <v>24</v>
      </c>
      <c r="AC428" s="124" t="n">
        <v>2</v>
      </c>
      <c r="AD428" s="124" t="n">
        <v>7.735437</v>
      </c>
      <c r="AE428" s="124" t="n">
        <v>11</v>
      </c>
      <c r="AF428" s="125" t="n">
        <v>46</v>
      </c>
      <c r="AG428" s="126" t="n">
        <v>57</v>
      </c>
      <c r="AH428" s="126" t="n">
        <v>54</v>
      </c>
      <c r="AI428" s="126" t="n">
        <v>58</v>
      </c>
      <c r="AJ428" s="126" t="n">
        <v>45</v>
      </c>
      <c r="AK428" s="126" t="n">
        <v>67</v>
      </c>
      <c r="AL428" s="126" t="n">
        <v>79</v>
      </c>
      <c r="AM428" s="108" t="n">
        <v>31</v>
      </c>
      <c r="AN428" s="108" t="n">
        <v>28</v>
      </c>
      <c r="AO428" s="108" t="n">
        <v>30</v>
      </c>
      <c r="AP428" s="108" t="n">
        <v>30</v>
      </c>
      <c r="AQ428" s="108" t="n">
        <v>25</v>
      </c>
    </row>
    <row r="429" customFormat="false" ht="15" hidden="false" customHeight="false" outlineLevel="0" collapsed="false">
      <c r="A429" s="120" t="s">
        <v>981</v>
      </c>
      <c r="B429" s="121" t="s">
        <v>982</v>
      </c>
      <c r="C429" s="108" t="s">
        <v>130</v>
      </c>
      <c r="D429" s="108" t="s">
        <v>131</v>
      </c>
      <c r="E429" s="108" t="n">
        <v>60</v>
      </c>
      <c r="F429" s="108" t="n">
        <v>10</v>
      </c>
      <c r="G429" s="122" t="s">
        <v>108</v>
      </c>
      <c r="H429" s="122"/>
      <c r="I429" s="123"/>
      <c r="J429" s="123"/>
      <c r="K429" s="123"/>
      <c r="L429" s="123"/>
      <c r="M429" s="123"/>
      <c r="N429" s="123"/>
      <c r="O429" s="123"/>
      <c r="P429" s="120" t="n">
        <v>83</v>
      </c>
      <c r="Q429" s="120" t="n">
        <v>78</v>
      </c>
      <c r="R429" s="120" t="n">
        <v>35</v>
      </c>
      <c r="S429" s="120" t="n">
        <v>28</v>
      </c>
      <c r="T429" s="124" t="n">
        <v>40.425287</v>
      </c>
      <c r="U429" s="124" t="n">
        <v>5.666667</v>
      </c>
      <c r="V429" s="124" t="n">
        <v>0</v>
      </c>
      <c r="W429" s="124" t="n">
        <v>33</v>
      </c>
      <c r="X429" s="124" t="n">
        <v>4</v>
      </c>
      <c r="Y429" s="124" t="n">
        <v>1</v>
      </c>
      <c r="Z429" s="124" t="n">
        <v>43.448276</v>
      </c>
      <c r="AA429" s="124" t="n">
        <v>1.931034</v>
      </c>
      <c r="AB429" s="124" t="n">
        <v>29</v>
      </c>
      <c r="AC429" s="124" t="n">
        <v>3</v>
      </c>
      <c r="AD429" s="124" t="n">
        <v>5.793103</v>
      </c>
      <c r="AE429" s="124" t="n">
        <v>9</v>
      </c>
      <c r="AF429" s="125" t="n">
        <v>84</v>
      </c>
      <c r="AG429" s="126" t="n">
        <v>78</v>
      </c>
      <c r="AH429" s="126" t="n">
        <v>81</v>
      </c>
      <c r="AI429" s="126" t="n">
        <v>90</v>
      </c>
      <c r="AJ429" s="126" t="n">
        <v>106</v>
      </c>
      <c r="AK429" s="126" t="n">
        <v>130</v>
      </c>
      <c r="AL429" s="126" t="n">
        <v>144</v>
      </c>
      <c r="AM429" s="108" t="n">
        <v>33</v>
      </c>
      <c r="AN429" s="108" t="n">
        <v>33</v>
      </c>
      <c r="AO429" s="108" t="n">
        <v>39</v>
      </c>
      <c r="AP429" s="108" t="n">
        <v>36</v>
      </c>
      <c r="AQ429" s="108" t="n">
        <v>38</v>
      </c>
    </row>
    <row r="430" customFormat="false" ht="15" hidden="false" customHeight="false" outlineLevel="0" collapsed="false">
      <c r="A430" s="120" t="s">
        <v>983</v>
      </c>
      <c r="B430" s="121" t="s">
        <v>984</v>
      </c>
      <c r="C430" s="108" t="s">
        <v>120</v>
      </c>
      <c r="D430" s="108" t="s">
        <v>121</v>
      </c>
      <c r="E430" s="108" t="n">
        <v>60</v>
      </c>
      <c r="F430" s="108" t="n">
        <v>10</v>
      </c>
      <c r="G430" s="122" t="s">
        <v>108</v>
      </c>
      <c r="H430" s="122"/>
      <c r="I430" s="123"/>
      <c r="J430" s="123"/>
      <c r="K430" s="123"/>
      <c r="L430" s="123"/>
      <c r="M430" s="123"/>
      <c r="N430" s="123"/>
      <c r="O430" s="123"/>
      <c r="P430" s="120" t="n">
        <v>107</v>
      </c>
      <c r="Q430" s="120" t="n">
        <v>103</v>
      </c>
      <c r="R430" s="120" t="n">
        <v>40</v>
      </c>
      <c r="S430" s="120" t="n">
        <v>32</v>
      </c>
      <c r="T430" s="124" t="n">
        <v>56.392523</v>
      </c>
      <c r="U430" s="124" t="n">
        <v>11</v>
      </c>
      <c r="V430" s="124" t="n">
        <v>3</v>
      </c>
      <c r="W430" s="124" t="n">
        <v>50</v>
      </c>
      <c r="X430" s="124" t="n">
        <v>11</v>
      </c>
      <c r="Y430" s="124" t="n">
        <v>2</v>
      </c>
      <c r="Z430" s="124" t="n">
        <v>50.46729</v>
      </c>
      <c r="AA430" s="124" t="n">
        <v>4.037383</v>
      </c>
      <c r="AB430" s="124" t="n">
        <v>47</v>
      </c>
      <c r="AC430" s="124" t="n">
        <v>7</v>
      </c>
      <c r="AD430" s="124" t="n">
        <v>7.065421</v>
      </c>
      <c r="AE430" s="124" t="n">
        <v>6</v>
      </c>
      <c r="AF430" s="125" t="n">
        <v>108</v>
      </c>
      <c r="AG430" s="126" t="n">
        <v>102</v>
      </c>
      <c r="AH430" s="126" t="n">
        <v>79</v>
      </c>
      <c r="AI430" s="126" t="n">
        <v>88</v>
      </c>
      <c r="AJ430" s="126" t="n">
        <v>98</v>
      </c>
      <c r="AK430" s="126" t="n">
        <v>101</v>
      </c>
      <c r="AL430" s="126" t="n">
        <v>134</v>
      </c>
      <c r="AM430" s="108" t="n">
        <v>50</v>
      </c>
      <c r="AN430" s="108" t="n">
        <v>55</v>
      </c>
      <c r="AO430" s="108" t="n">
        <v>58</v>
      </c>
      <c r="AP430" s="108" t="n">
        <v>54</v>
      </c>
      <c r="AQ430" s="108" t="n">
        <v>53</v>
      </c>
    </row>
    <row r="431" customFormat="false" ht="15" hidden="false" customHeight="false" outlineLevel="0" collapsed="false">
      <c r="A431" s="120" t="s">
        <v>985</v>
      </c>
      <c r="B431" s="121" t="s">
        <v>986</v>
      </c>
      <c r="C431" s="108" t="s">
        <v>145</v>
      </c>
      <c r="D431" s="108" t="s">
        <v>137</v>
      </c>
      <c r="E431" s="108" t="n">
        <v>90</v>
      </c>
      <c r="F431" s="108" t="n">
        <v>15</v>
      </c>
      <c r="G431" s="122" t="n">
        <v>40499</v>
      </c>
      <c r="H431" s="122" t="s">
        <v>138</v>
      </c>
      <c r="I431" s="123" t="n">
        <v>1.1</v>
      </c>
      <c r="J431" s="123" t="n">
        <v>325</v>
      </c>
      <c r="K431" s="123" t="n">
        <v>30</v>
      </c>
      <c r="L431" s="123" t="n">
        <v>84</v>
      </c>
      <c r="M431" s="123" t="n">
        <v>70</v>
      </c>
      <c r="N431" s="123" t="n">
        <v>12</v>
      </c>
      <c r="O431" s="123" t="n">
        <v>10</v>
      </c>
      <c r="P431" s="120" t="n">
        <v>180</v>
      </c>
      <c r="Q431" s="120" t="n">
        <v>186</v>
      </c>
      <c r="R431" s="120" t="n">
        <v>75</v>
      </c>
      <c r="S431" s="120" t="n">
        <v>56</v>
      </c>
      <c r="T431" s="124" t="n">
        <v>88.906338</v>
      </c>
      <c r="U431" s="124" t="n">
        <v>6.488372</v>
      </c>
      <c r="V431" s="124" t="n">
        <v>5.406977</v>
      </c>
      <c r="W431" s="124" t="n">
        <v>80</v>
      </c>
      <c r="X431" s="124" t="n">
        <v>6</v>
      </c>
      <c r="Y431" s="124" t="n">
        <v>7</v>
      </c>
      <c r="Z431" s="124" t="n">
        <v>92.835165</v>
      </c>
      <c r="AA431" s="124" t="n">
        <v>6.32967</v>
      </c>
      <c r="AB431" s="124" t="n">
        <v>85</v>
      </c>
      <c r="AC431" s="124" t="n">
        <v>14</v>
      </c>
      <c r="AD431" s="124" t="n">
        <v>20.989011</v>
      </c>
      <c r="AE431" s="124" t="n">
        <v>32</v>
      </c>
      <c r="AF431" s="125" t="n">
        <v>192</v>
      </c>
      <c r="AG431" s="126" t="n">
        <v>186</v>
      </c>
      <c r="AH431" s="126" t="n">
        <v>160</v>
      </c>
      <c r="AI431" s="126" t="n">
        <v>145</v>
      </c>
      <c r="AJ431" s="126" t="n">
        <v>147</v>
      </c>
      <c r="AK431" s="126" t="n">
        <v>139</v>
      </c>
      <c r="AL431" s="126" t="n">
        <v>176</v>
      </c>
      <c r="AM431" s="108" t="n">
        <v>80</v>
      </c>
      <c r="AN431" s="108" t="n">
        <v>66</v>
      </c>
      <c r="AO431" s="108" t="n">
        <v>70</v>
      </c>
      <c r="AP431" s="108" t="n">
        <v>66</v>
      </c>
      <c r="AQ431" s="108" t="n">
        <v>68</v>
      </c>
    </row>
    <row r="432" customFormat="false" ht="15" hidden="false" customHeight="false" outlineLevel="0" collapsed="false">
      <c r="A432" s="120" t="s">
        <v>987</v>
      </c>
      <c r="B432" s="121" t="s">
        <v>988</v>
      </c>
      <c r="C432" s="108" t="s">
        <v>120</v>
      </c>
      <c r="D432" s="108" t="s">
        <v>121</v>
      </c>
      <c r="E432" s="108" t="n">
        <v>60</v>
      </c>
      <c r="F432" s="108" t="n">
        <v>10</v>
      </c>
      <c r="G432" s="122" t="s">
        <v>265</v>
      </c>
      <c r="H432" s="122"/>
      <c r="I432" s="123"/>
      <c r="J432" s="123"/>
      <c r="K432" s="123"/>
      <c r="L432" s="123"/>
      <c r="M432" s="123"/>
      <c r="N432" s="123"/>
      <c r="O432" s="123"/>
      <c r="P432" s="120" t="n">
        <v>486</v>
      </c>
      <c r="Q432" s="120" t="n">
        <v>400</v>
      </c>
      <c r="R432" s="120" t="n">
        <v>201</v>
      </c>
      <c r="S432" s="120" t="n">
        <v>156</v>
      </c>
      <c r="T432" s="124" t="n">
        <v>253.766877</v>
      </c>
      <c r="U432" s="124" t="n">
        <v>15.376569</v>
      </c>
      <c r="V432" s="124" t="n">
        <v>36.903766</v>
      </c>
      <c r="W432" s="124" t="n">
        <v>207</v>
      </c>
      <c r="X432" s="124" t="n">
        <v>26</v>
      </c>
      <c r="Y432" s="124" t="n">
        <v>20</v>
      </c>
      <c r="Z432" s="124" t="n">
        <v>239.329193</v>
      </c>
      <c r="AA432" s="124" t="n">
        <v>20.455487</v>
      </c>
      <c r="AB432" s="124" t="n">
        <v>163</v>
      </c>
      <c r="AC432" s="124" t="n">
        <v>18</v>
      </c>
      <c r="AD432" s="124" t="n">
        <v>90.175125</v>
      </c>
      <c r="AE432" s="124" t="n">
        <v>87</v>
      </c>
      <c r="AF432" s="125" t="n">
        <v>494</v>
      </c>
      <c r="AG432" s="126" t="n">
        <v>400</v>
      </c>
      <c r="AH432" s="126" t="n">
        <v>402</v>
      </c>
      <c r="AI432" s="126" t="n">
        <v>406</v>
      </c>
      <c r="AJ432" s="126" t="n">
        <v>469</v>
      </c>
      <c r="AK432" s="126" t="n">
        <v>515</v>
      </c>
      <c r="AL432" s="126" t="n">
        <v>547</v>
      </c>
      <c r="AM432" s="108" t="n">
        <v>209</v>
      </c>
      <c r="AN432" s="108" t="n">
        <v>223</v>
      </c>
      <c r="AO432" s="108" t="n">
        <v>224</v>
      </c>
      <c r="AP432" s="108" t="n">
        <v>222</v>
      </c>
      <c r="AQ432" s="108" t="n">
        <v>229</v>
      </c>
    </row>
    <row r="433" customFormat="false" ht="15" hidden="false" customHeight="false" outlineLevel="0" collapsed="false">
      <c r="A433" s="120" t="s">
        <v>989</v>
      </c>
      <c r="B433" s="121" t="s">
        <v>990</v>
      </c>
      <c r="C433" s="108" t="s">
        <v>124</v>
      </c>
      <c r="D433" s="108" t="s">
        <v>125</v>
      </c>
      <c r="E433" s="108" t="n">
        <v>50</v>
      </c>
      <c r="F433" s="108" t="n">
        <v>12</v>
      </c>
      <c r="G433" s="122" t="s">
        <v>108</v>
      </c>
      <c r="H433" s="122"/>
      <c r="I433" s="123"/>
      <c r="J433" s="123"/>
      <c r="K433" s="123"/>
      <c r="L433" s="123"/>
      <c r="M433" s="123"/>
      <c r="N433" s="123"/>
      <c r="O433" s="123"/>
      <c r="P433" s="120" t="n">
        <v>85</v>
      </c>
      <c r="Q433" s="120" t="n">
        <v>88</v>
      </c>
      <c r="R433" s="120" t="n">
        <v>38</v>
      </c>
      <c r="S433" s="120" t="n">
        <v>40</v>
      </c>
      <c r="T433" s="124" t="n">
        <v>62</v>
      </c>
      <c r="U433" s="124" t="n">
        <v>21</v>
      </c>
      <c r="V433" s="124" t="n">
        <v>6</v>
      </c>
      <c r="W433" s="124" t="n">
        <v>73</v>
      </c>
      <c r="X433" s="124" t="n">
        <v>16</v>
      </c>
      <c r="Y433" s="124" t="n">
        <v>18</v>
      </c>
      <c r="Z433" s="124" t="n">
        <v>28</v>
      </c>
      <c r="AA433" s="124" t="n">
        <v>4</v>
      </c>
      <c r="AB433" s="124" t="n">
        <v>34</v>
      </c>
      <c r="AC433" s="124" t="n">
        <v>4</v>
      </c>
      <c r="AD433" s="124" t="n">
        <v>21.982083</v>
      </c>
      <c r="AE433" s="124" t="n">
        <v>23</v>
      </c>
      <c r="AF433" s="125" t="n">
        <v>81</v>
      </c>
      <c r="AG433" s="126" t="n">
        <v>88</v>
      </c>
      <c r="AH433" s="126" t="n">
        <v>84</v>
      </c>
      <c r="AI433" s="126" t="n">
        <v>102</v>
      </c>
      <c r="AJ433" s="126" t="n">
        <v>122</v>
      </c>
      <c r="AK433" s="126" t="n">
        <v>137</v>
      </c>
      <c r="AL433" s="126" t="n">
        <v>183</v>
      </c>
      <c r="AM433" s="108" t="n">
        <v>73</v>
      </c>
      <c r="AN433" s="108" t="n">
        <v>78</v>
      </c>
      <c r="AO433" s="108" t="n">
        <v>78</v>
      </c>
      <c r="AP433" s="108" t="n">
        <v>80</v>
      </c>
      <c r="AQ433" s="108" t="n">
        <v>80</v>
      </c>
    </row>
    <row r="434" customFormat="false" ht="15" hidden="false" customHeight="false" outlineLevel="0" collapsed="false">
      <c r="A434" s="120" t="s">
        <v>991</v>
      </c>
      <c r="B434" s="121" t="s">
        <v>992</v>
      </c>
      <c r="C434" s="108" t="s">
        <v>124</v>
      </c>
      <c r="D434" s="108" t="s">
        <v>125</v>
      </c>
      <c r="E434" s="108" t="n">
        <v>50</v>
      </c>
      <c r="F434" s="108" t="n">
        <v>12</v>
      </c>
      <c r="G434" s="122" t="s">
        <v>108</v>
      </c>
      <c r="H434" s="122"/>
      <c r="I434" s="123"/>
      <c r="J434" s="123"/>
      <c r="K434" s="123"/>
      <c r="L434" s="123"/>
      <c r="M434" s="123"/>
      <c r="N434" s="123"/>
      <c r="O434" s="123"/>
      <c r="P434" s="120" t="n">
        <v>35</v>
      </c>
      <c r="Q434" s="120" t="n">
        <v>31</v>
      </c>
      <c r="R434" s="120" t="n">
        <v>12</v>
      </c>
      <c r="S434" s="120" t="n">
        <v>16</v>
      </c>
      <c r="T434" s="124" t="n">
        <v>20.011905</v>
      </c>
      <c r="U434" s="124" t="n">
        <v>0.777778</v>
      </c>
      <c r="V434" s="124" t="n">
        <v>1.555556</v>
      </c>
      <c r="W434" s="124" t="n">
        <v>19</v>
      </c>
      <c r="X434" s="124" t="n">
        <v>2</v>
      </c>
      <c r="Y434" s="124" t="n">
        <v>3</v>
      </c>
      <c r="Z434" s="124" t="n">
        <v>17.678571</v>
      </c>
      <c r="AA434" s="124" t="n">
        <v>2.357143</v>
      </c>
      <c r="AB434" s="124" t="n">
        <v>12</v>
      </c>
      <c r="AC434" s="124" t="n">
        <v>1</v>
      </c>
      <c r="AD434" s="124" t="n">
        <v>8.25</v>
      </c>
      <c r="AE434" s="124" t="n">
        <v>8</v>
      </c>
      <c r="AF434" s="125" t="n">
        <v>33</v>
      </c>
      <c r="AG434" s="126" t="n">
        <v>31</v>
      </c>
      <c r="AH434" s="126" t="n">
        <v>31</v>
      </c>
      <c r="AI434" s="126" t="n">
        <v>40</v>
      </c>
      <c r="AJ434" s="126" t="n">
        <v>51</v>
      </c>
      <c r="AK434" s="126" t="n">
        <v>60</v>
      </c>
      <c r="AL434" s="126" t="n">
        <v>69</v>
      </c>
      <c r="AM434" s="108" t="n">
        <v>19</v>
      </c>
      <c r="AN434" s="108" t="n">
        <v>18</v>
      </c>
      <c r="AO434" s="108" t="n">
        <v>22</v>
      </c>
      <c r="AP434" s="108" t="n">
        <v>23</v>
      </c>
      <c r="AQ434" s="108" t="n">
        <v>28</v>
      </c>
    </row>
    <row r="435" customFormat="false" ht="15" hidden="false" customHeight="false" outlineLevel="0" collapsed="false">
      <c r="A435" s="120" t="s">
        <v>993</v>
      </c>
      <c r="B435" s="121" t="s">
        <v>994</v>
      </c>
      <c r="C435" s="108" t="s">
        <v>120</v>
      </c>
      <c r="D435" s="108" t="s">
        <v>121</v>
      </c>
      <c r="E435" s="108" t="n">
        <v>60</v>
      </c>
      <c r="F435" s="108" t="n">
        <v>10</v>
      </c>
      <c r="G435" s="122" t="s">
        <v>108</v>
      </c>
      <c r="H435" s="122"/>
      <c r="I435" s="123"/>
      <c r="J435" s="123"/>
      <c r="K435" s="123"/>
      <c r="L435" s="123"/>
      <c r="M435" s="123"/>
      <c r="N435" s="123"/>
      <c r="O435" s="123"/>
      <c r="P435" s="120" t="n">
        <v>251</v>
      </c>
      <c r="Q435" s="120" t="n">
        <v>243</v>
      </c>
      <c r="R435" s="120" t="n">
        <v>115</v>
      </c>
      <c r="S435" s="120" t="n">
        <v>92</v>
      </c>
      <c r="T435" s="124" t="n">
        <v>140.204082</v>
      </c>
      <c r="U435" s="124" t="n">
        <v>18</v>
      </c>
      <c r="V435" s="124" t="n">
        <v>14</v>
      </c>
      <c r="W435" s="124" t="n">
        <v>133</v>
      </c>
      <c r="X435" s="124" t="n">
        <v>16</v>
      </c>
      <c r="Y435" s="124" t="n">
        <v>17</v>
      </c>
      <c r="Z435" s="124" t="n">
        <v>116.073469</v>
      </c>
      <c r="AA435" s="124" t="n">
        <v>7.869388</v>
      </c>
      <c r="AB435" s="124" t="n">
        <v>92</v>
      </c>
      <c r="AC435" s="124" t="n">
        <v>13</v>
      </c>
      <c r="AD435" s="124" t="n">
        <v>33.511757</v>
      </c>
      <c r="AE435" s="124" t="n">
        <v>40</v>
      </c>
      <c r="AF435" s="125" t="n">
        <v>241</v>
      </c>
      <c r="AG435" s="126" t="n">
        <v>243</v>
      </c>
      <c r="AH435" s="126" t="n">
        <v>241</v>
      </c>
      <c r="AI435" s="126" t="n">
        <v>292</v>
      </c>
      <c r="AJ435" s="126" t="n">
        <v>307</v>
      </c>
      <c r="AK435" s="126" t="n">
        <v>351</v>
      </c>
      <c r="AL435" s="126" t="n">
        <v>372</v>
      </c>
      <c r="AM435" s="108" t="n">
        <v>133</v>
      </c>
      <c r="AN435" s="108" t="n">
        <v>137</v>
      </c>
      <c r="AO435" s="108" t="n">
        <v>147</v>
      </c>
      <c r="AP435" s="108" t="n">
        <v>154</v>
      </c>
      <c r="AQ435" s="108" t="n">
        <v>152</v>
      </c>
    </row>
    <row r="436" customFormat="false" ht="15" hidden="false" customHeight="false" outlineLevel="0" collapsed="false">
      <c r="A436" s="120" t="s">
        <v>995</v>
      </c>
      <c r="B436" s="121" t="s">
        <v>996</v>
      </c>
      <c r="C436" s="108" t="s">
        <v>106</v>
      </c>
      <c r="D436" s="108" t="s">
        <v>107</v>
      </c>
      <c r="E436" s="108" t="n">
        <v>80</v>
      </c>
      <c r="F436" s="108" t="n">
        <v>10</v>
      </c>
      <c r="G436" s="122" t="s">
        <v>108</v>
      </c>
      <c r="H436" s="122"/>
      <c r="I436" s="123"/>
      <c r="J436" s="123"/>
      <c r="K436" s="123"/>
      <c r="L436" s="123"/>
      <c r="M436" s="123"/>
      <c r="N436" s="123"/>
      <c r="O436" s="123"/>
      <c r="P436" s="120" t="n">
        <v>260</v>
      </c>
      <c r="Q436" s="120" t="n">
        <v>266</v>
      </c>
      <c r="R436" s="120" t="n">
        <v>108</v>
      </c>
      <c r="S436" s="120" t="n">
        <v>100</v>
      </c>
      <c r="T436" s="124" t="n">
        <v>117.324819</v>
      </c>
      <c r="U436" s="124" t="n">
        <v>4.065041</v>
      </c>
      <c r="V436" s="124" t="n">
        <v>6.097561</v>
      </c>
      <c r="W436" s="124" t="n">
        <v>107</v>
      </c>
      <c r="X436" s="124" t="n">
        <v>3</v>
      </c>
      <c r="Y436" s="124" t="n">
        <v>4</v>
      </c>
      <c r="Z436" s="124" t="n">
        <v>125.022587</v>
      </c>
      <c r="AA436" s="124" t="n">
        <v>6.945699</v>
      </c>
      <c r="AB436" s="124" t="n">
        <v>122</v>
      </c>
      <c r="AC436" s="124" t="n">
        <v>14</v>
      </c>
      <c r="AD436" s="124" t="n">
        <v>48.774121</v>
      </c>
      <c r="AE436" s="124" t="n">
        <v>38</v>
      </c>
      <c r="AF436" s="125" t="n">
        <v>257</v>
      </c>
      <c r="AG436" s="126" t="n">
        <v>266</v>
      </c>
      <c r="AH436" s="126" t="n">
        <v>272</v>
      </c>
      <c r="AI436" s="126" t="n">
        <v>241</v>
      </c>
      <c r="AJ436" s="126" t="n">
        <v>254</v>
      </c>
      <c r="AK436" s="126" t="n">
        <v>264</v>
      </c>
      <c r="AL436" s="126" t="n">
        <v>268</v>
      </c>
      <c r="AM436" s="108" t="n">
        <v>106</v>
      </c>
      <c r="AN436" s="108" t="n">
        <v>111</v>
      </c>
      <c r="AO436" s="108" t="n">
        <v>98</v>
      </c>
      <c r="AP436" s="108" t="n">
        <v>99</v>
      </c>
      <c r="AQ436" s="108" t="n">
        <v>91</v>
      </c>
    </row>
    <row r="437" customFormat="false" ht="15" hidden="false" customHeight="false" outlineLevel="0" collapsed="false">
      <c r="A437" s="120" t="s">
        <v>997</v>
      </c>
      <c r="B437" s="121" t="s">
        <v>998</v>
      </c>
      <c r="C437" s="108" t="s">
        <v>111</v>
      </c>
      <c r="D437" s="108" t="s">
        <v>197</v>
      </c>
      <c r="E437" s="108" t="n">
        <v>180</v>
      </c>
      <c r="F437" s="108" t="n">
        <v>28</v>
      </c>
      <c r="G437" s="122" t="s">
        <v>108</v>
      </c>
      <c r="H437" s="122"/>
      <c r="I437" s="123"/>
      <c r="J437" s="123"/>
      <c r="K437" s="123"/>
      <c r="L437" s="123"/>
      <c r="M437" s="123"/>
      <c r="N437" s="123"/>
      <c r="O437" s="123"/>
      <c r="P437" s="120" t="n">
        <v>323</v>
      </c>
      <c r="Q437" s="120" t="n">
        <v>293</v>
      </c>
      <c r="R437" s="120" t="n">
        <v>130</v>
      </c>
      <c r="S437" s="120" t="n">
        <v>108</v>
      </c>
      <c r="T437" s="124" t="n">
        <v>154.981699</v>
      </c>
      <c r="U437" s="124" t="n">
        <v>7.823245</v>
      </c>
      <c r="V437" s="124" t="n">
        <v>10.170219</v>
      </c>
      <c r="W437" s="124" t="n">
        <v>131</v>
      </c>
      <c r="X437" s="124" t="n">
        <v>12</v>
      </c>
      <c r="Y437" s="124" t="n">
        <v>11</v>
      </c>
      <c r="Z437" s="124" t="n">
        <v>164</v>
      </c>
      <c r="AA437" s="124" t="n">
        <v>15.435294</v>
      </c>
      <c r="AB437" s="124" t="n">
        <v>124</v>
      </c>
      <c r="AC437" s="124" t="n">
        <v>17</v>
      </c>
      <c r="AD437" s="124" t="n">
        <v>12.613757</v>
      </c>
      <c r="AE437" s="124" t="n">
        <v>11</v>
      </c>
      <c r="AF437" s="125" t="n">
        <v>328</v>
      </c>
      <c r="AG437" s="126" t="n">
        <v>293</v>
      </c>
      <c r="AH437" s="126" t="n">
        <v>306</v>
      </c>
      <c r="AI437" s="126" t="n">
        <v>271</v>
      </c>
      <c r="AJ437" s="126" t="n">
        <v>260</v>
      </c>
      <c r="AK437" s="126" t="n">
        <v>242</v>
      </c>
      <c r="AL437" s="126" t="n">
        <v>262</v>
      </c>
      <c r="AM437" s="108" t="n">
        <v>131</v>
      </c>
      <c r="AN437" s="108" t="n">
        <v>129</v>
      </c>
      <c r="AO437" s="108" t="n">
        <v>117</v>
      </c>
      <c r="AP437" s="108" t="n">
        <v>107</v>
      </c>
      <c r="AQ437" s="108" t="n">
        <v>99</v>
      </c>
    </row>
    <row r="438" customFormat="false" ht="15" hidden="false" customHeight="false" outlineLevel="0" collapsed="false">
      <c r="A438" s="120" t="s">
        <v>999</v>
      </c>
      <c r="B438" s="121" t="s">
        <v>1000</v>
      </c>
      <c r="C438" s="108" t="s">
        <v>106</v>
      </c>
      <c r="D438" s="108" t="s">
        <v>107</v>
      </c>
      <c r="E438" s="108" t="n">
        <v>80</v>
      </c>
      <c r="F438" s="108" t="n">
        <v>10</v>
      </c>
      <c r="G438" s="122" t="s">
        <v>108</v>
      </c>
      <c r="H438" s="122"/>
      <c r="I438" s="123"/>
      <c r="J438" s="123"/>
      <c r="K438" s="123"/>
      <c r="L438" s="123"/>
      <c r="M438" s="123"/>
      <c r="N438" s="123"/>
      <c r="O438" s="123"/>
      <c r="P438" s="120" t="n">
        <v>382</v>
      </c>
      <c r="Q438" s="120" t="n">
        <v>303</v>
      </c>
      <c r="R438" s="120" t="n">
        <v>148</v>
      </c>
      <c r="S438" s="120" t="n">
        <v>112</v>
      </c>
      <c r="T438" s="124" t="n">
        <v>175.386315</v>
      </c>
      <c r="U438" s="124" t="n">
        <v>12.138728</v>
      </c>
      <c r="V438" s="124" t="n">
        <v>11.127168</v>
      </c>
      <c r="W438" s="124" t="n">
        <v>142</v>
      </c>
      <c r="X438" s="124" t="n">
        <v>12</v>
      </c>
      <c r="Y438" s="124" t="n">
        <v>9</v>
      </c>
      <c r="Z438" s="124" t="n">
        <v>172.539267</v>
      </c>
      <c r="AA438" s="124" t="n">
        <v>15.314136</v>
      </c>
      <c r="AB438" s="124" t="n">
        <v>120</v>
      </c>
      <c r="AC438" s="124" t="n">
        <v>16</v>
      </c>
      <c r="AD438" s="124" t="n">
        <v>54.590398</v>
      </c>
      <c r="AE438" s="124" t="n">
        <v>36</v>
      </c>
      <c r="AF438" s="125" t="n">
        <v>390</v>
      </c>
      <c r="AG438" s="126" t="n">
        <v>301</v>
      </c>
      <c r="AH438" s="126" t="n">
        <v>325</v>
      </c>
      <c r="AI438" s="126" t="n">
        <v>351</v>
      </c>
      <c r="AJ438" s="126" t="n">
        <v>323</v>
      </c>
      <c r="AK438" s="126" t="n">
        <v>369</v>
      </c>
      <c r="AL438" s="126" t="n">
        <v>416</v>
      </c>
      <c r="AM438" s="108" t="n">
        <v>142</v>
      </c>
      <c r="AN438" s="108" t="n">
        <v>137</v>
      </c>
      <c r="AO438" s="108" t="n">
        <v>150</v>
      </c>
      <c r="AP438" s="108" t="n">
        <v>154</v>
      </c>
      <c r="AQ438" s="108" t="n">
        <v>149</v>
      </c>
    </row>
    <row r="439" customFormat="false" ht="15" hidden="false" customHeight="false" outlineLevel="0" collapsed="false">
      <c r="A439" s="120" t="s">
        <v>1001</v>
      </c>
      <c r="B439" s="121" t="s">
        <v>1002</v>
      </c>
      <c r="C439" s="108" t="s">
        <v>130</v>
      </c>
      <c r="D439" s="108" t="s">
        <v>131</v>
      </c>
      <c r="E439" s="108" t="n">
        <v>60</v>
      </c>
      <c r="F439" s="108" t="n">
        <v>10</v>
      </c>
      <c r="G439" s="122" t="s">
        <v>108</v>
      </c>
      <c r="H439" s="122"/>
      <c r="I439" s="123"/>
      <c r="J439" s="123"/>
      <c r="K439" s="123"/>
      <c r="L439" s="123"/>
      <c r="M439" s="123"/>
      <c r="N439" s="123"/>
      <c r="O439" s="123"/>
      <c r="P439" s="120" t="n">
        <v>111</v>
      </c>
      <c r="Q439" s="120" t="n">
        <v>116</v>
      </c>
      <c r="R439" s="120" t="n">
        <v>43</v>
      </c>
      <c r="S439" s="120" t="n">
        <v>40</v>
      </c>
      <c r="T439" s="124" t="n">
        <v>49.032258</v>
      </c>
      <c r="U439" s="124" t="n">
        <v>0</v>
      </c>
      <c r="V439" s="124" t="n">
        <v>5</v>
      </c>
      <c r="W439" s="124" t="n">
        <v>44</v>
      </c>
      <c r="X439" s="124" t="n">
        <v>1</v>
      </c>
      <c r="Y439" s="124" t="n">
        <v>3</v>
      </c>
      <c r="Z439" s="124" t="n">
        <v>50.806452</v>
      </c>
      <c r="AA439" s="124" t="n">
        <v>4.516129</v>
      </c>
      <c r="AB439" s="124" t="n">
        <v>57</v>
      </c>
      <c r="AC439" s="124" t="n">
        <v>7</v>
      </c>
      <c r="AD439" s="124" t="n">
        <v>12.931224</v>
      </c>
      <c r="AE439" s="124" t="n">
        <v>14</v>
      </c>
      <c r="AF439" s="125" t="n">
        <v>105</v>
      </c>
      <c r="AG439" s="126" t="n">
        <v>116</v>
      </c>
      <c r="AH439" s="126" t="n">
        <v>130</v>
      </c>
      <c r="AI439" s="126" t="n">
        <v>82</v>
      </c>
      <c r="AJ439" s="126" t="n">
        <v>69</v>
      </c>
      <c r="AK439" s="126" t="n">
        <v>93</v>
      </c>
      <c r="AL439" s="126" t="n">
        <v>107</v>
      </c>
      <c r="AM439" s="108" t="n">
        <v>44</v>
      </c>
      <c r="AN439" s="108" t="n">
        <v>40</v>
      </c>
      <c r="AO439" s="108" t="n">
        <v>30</v>
      </c>
      <c r="AP439" s="108" t="n">
        <v>30</v>
      </c>
      <c r="AQ439" s="108" t="n">
        <v>30</v>
      </c>
    </row>
    <row r="440" customFormat="false" ht="15" hidden="false" customHeight="false" outlineLevel="0" collapsed="false">
      <c r="A440" s="120" t="s">
        <v>1003</v>
      </c>
      <c r="B440" s="121" t="s">
        <v>1004</v>
      </c>
      <c r="C440" s="108" t="s">
        <v>120</v>
      </c>
      <c r="D440" s="108" t="s">
        <v>121</v>
      </c>
      <c r="E440" s="108" t="n">
        <v>60</v>
      </c>
      <c r="F440" s="108" t="n">
        <v>10</v>
      </c>
      <c r="G440" s="122" t="s">
        <v>108</v>
      </c>
      <c r="H440" s="122"/>
      <c r="I440" s="123"/>
      <c r="J440" s="123"/>
      <c r="K440" s="123"/>
      <c r="L440" s="123"/>
      <c r="M440" s="123"/>
      <c r="N440" s="123"/>
      <c r="O440" s="123"/>
      <c r="P440" s="120" t="n">
        <v>257</v>
      </c>
      <c r="Q440" s="120" t="n">
        <v>191</v>
      </c>
      <c r="R440" s="120" t="n">
        <v>92</v>
      </c>
      <c r="S440" s="120" t="n">
        <v>56</v>
      </c>
      <c r="T440" s="124" t="n">
        <v>102.223864</v>
      </c>
      <c r="U440" s="124" t="n">
        <v>4.074766</v>
      </c>
      <c r="V440" s="124" t="n">
        <v>3.056075</v>
      </c>
      <c r="W440" s="124" t="n">
        <v>84</v>
      </c>
      <c r="X440" s="124" t="n">
        <v>9</v>
      </c>
      <c r="Y440" s="124" t="n">
        <v>7</v>
      </c>
      <c r="Z440" s="124" t="n">
        <v>122.406977</v>
      </c>
      <c r="AA440" s="124" t="n">
        <v>5.05814</v>
      </c>
      <c r="AB440" s="124" t="n">
        <v>89</v>
      </c>
      <c r="AC440" s="124" t="n">
        <v>6</v>
      </c>
      <c r="AD440" s="124" t="n">
        <v>31.453076</v>
      </c>
      <c r="AE440" s="124" t="n">
        <v>29</v>
      </c>
      <c r="AF440" s="125" t="n">
        <v>261</v>
      </c>
      <c r="AG440" s="126" t="n">
        <v>191</v>
      </c>
      <c r="AH440" s="126" t="n">
        <v>176</v>
      </c>
      <c r="AI440" s="126" t="n">
        <v>148</v>
      </c>
      <c r="AJ440" s="126" t="n">
        <v>119</v>
      </c>
      <c r="AK440" s="126" t="n">
        <v>141</v>
      </c>
      <c r="AL440" s="126" t="n">
        <v>172</v>
      </c>
      <c r="AM440" s="108" t="n">
        <v>84</v>
      </c>
      <c r="AN440" s="108" t="n">
        <v>80</v>
      </c>
      <c r="AO440" s="108" t="n">
        <v>68</v>
      </c>
      <c r="AP440" s="108" t="n">
        <v>54</v>
      </c>
      <c r="AQ440" s="108" t="n">
        <v>63</v>
      </c>
    </row>
    <row r="441" customFormat="false" ht="15" hidden="false" customHeight="false" outlineLevel="0" collapsed="false">
      <c r="A441" s="120" t="s">
        <v>1005</v>
      </c>
      <c r="B441" s="121" t="s">
        <v>1006</v>
      </c>
      <c r="C441" s="108" t="s">
        <v>120</v>
      </c>
      <c r="D441" s="108" t="s">
        <v>121</v>
      </c>
      <c r="E441" s="108" t="n">
        <v>60</v>
      </c>
      <c r="F441" s="108" t="n">
        <v>10</v>
      </c>
      <c r="G441" s="122" t="s">
        <v>108</v>
      </c>
      <c r="H441" s="122"/>
      <c r="I441" s="123"/>
      <c r="J441" s="123"/>
      <c r="K441" s="123"/>
      <c r="L441" s="123"/>
      <c r="M441" s="123"/>
      <c r="N441" s="123"/>
      <c r="O441" s="123"/>
      <c r="P441" s="120" t="n">
        <v>182</v>
      </c>
      <c r="Q441" s="120" t="n">
        <v>161</v>
      </c>
      <c r="R441" s="120" t="n">
        <v>71</v>
      </c>
      <c r="S441" s="120" t="n">
        <v>52</v>
      </c>
      <c r="T441" s="124" t="n">
        <v>83.242589</v>
      </c>
      <c r="U441" s="124" t="n">
        <v>5.3273</v>
      </c>
      <c r="V441" s="124" t="n">
        <v>9.766717</v>
      </c>
      <c r="W441" s="124" t="n">
        <v>72</v>
      </c>
      <c r="X441" s="124" t="n">
        <v>12</v>
      </c>
      <c r="Y441" s="124" t="n">
        <v>3</v>
      </c>
      <c r="Z441" s="124" t="n">
        <v>87.474286</v>
      </c>
      <c r="AA441" s="124" t="n">
        <v>4.068571</v>
      </c>
      <c r="AB441" s="124" t="n">
        <v>61</v>
      </c>
      <c r="AC441" s="124" t="n">
        <v>10</v>
      </c>
      <c r="AD441" s="124" t="n">
        <v>14.180076</v>
      </c>
      <c r="AE441" s="124" t="n">
        <v>14</v>
      </c>
      <c r="AF441" s="125" t="n">
        <v>178</v>
      </c>
      <c r="AG441" s="126" t="n">
        <v>161</v>
      </c>
      <c r="AH441" s="126" t="n">
        <v>141</v>
      </c>
      <c r="AI441" s="126" t="n">
        <v>165</v>
      </c>
      <c r="AJ441" s="126" t="n">
        <v>171</v>
      </c>
      <c r="AK441" s="126" t="n">
        <v>197</v>
      </c>
      <c r="AL441" s="126" t="n">
        <v>193</v>
      </c>
      <c r="AM441" s="108" t="n">
        <v>73</v>
      </c>
      <c r="AN441" s="108" t="n">
        <v>70</v>
      </c>
      <c r="AO441" s="108" t="n">
        <v>71</v>
      </c>
      <c r="AP441" s="108" t="n">
        <v>70</v>
      </c>
      <c r="AQ441" s="108" t="n">
        <v>67</v>
      </c>
    </row>
    <row r="442" customFormat="false" ht="15" hidden="false" customHeight="false" outlineLevel="0" collapsed="false">
      <c r="A442" s="120" t="s">
        <v>1007</v>
      </c>
      <c r="B442" s="121" t="s">
        <v>1008</v>
      </c>
      <c r="C442" s="108" t="s">
        <v>111</v>
      </c>
      <c r="D442" s="108" t="s">
        <v>112</v>
      </c>
      <c r="E442" s="108" t="n">
        <v>245</v>
      </c>
      <c r="F442" s="108" t="n">
        <v>34</v>
      </c>
      <c r="G442" s="122" t="n">
        <v>40499</v>
      </c>
      <c r="H442" s="122" t="s">
        <v>113</v>
      </c>
      <c r="I442" s="123" t="n">
        <v>9</v>
      </c>
      <c r="J442" s="123" t="n">
        <v>1400</v>
      </c>
      <c r="K442" s="123" t="n">
        <v>1260</v>
      </c>
      <c r="L442" s="123" t="n">
        <v>128</v>
      </c>
      <c r="M442" s="123" t="n">
        <v>107</v>
      </c>
      <c r="N442" s="123" t="n">
        <v>44</v>
      </c>
      <c r="O442" s="123" t="n">
        <v>37</v>
      </c>
      <c r="P442" s="120" t="n">
        <v>3286</v>
      </c>
      <c r="Q442" s="120" t="n">
        <v>3532</v>
      </c>
      <c r="R442" s="120" t="n">
        <v>1409</v>
      </c>
      <c r="S442" s="120" t="n">
        <v>1296</v>
      </c>
      <c r="T442" s="124" t="n">
        <v>1566.467366</v>
      </c>
      <c r="U442" s="124" t="n">
        <v>9.198355</v>
      </c>
      <c r="V442" s="124" t="n">
        <v>98.673266</v>
      </c>
      <c r="W442" s="124" t="n">
        <v>1432</v>
      </c>
      <c r="X442" s="124" t="n">
        <v>20</v>
      </c>
      <c r="Y442" s="124" t="n">
        <v>50</v>
      </c>
      <c r="Z442" s="124" t="n">
        <v>1574.510638</v>
      </c>
      <c r="AA442" s="124" t="n">
        <v>190.293617</v>
      </c>
      <c r="AB442" s="124" t="n">
        <v>1637</v>
      </c>
      <c r="AC442" s="124" t="n">
        <v>206</v>
      </c>
      <c r="AD442" s="124" t="n">
        <v>1990.606158</v>
      </c>
      <c r="AE442" s="124" t="n">
        <v>1911</v>
      </c>
      <c r="AF442" s="125" t="n">
        <v>3405</v>
      </c>
      <c r="AG442" s="126" t="n">
        <v>3521</v>
      </c>
      <c r="AH442" s="126" t="n">
        <v>3595</v>
      </c>
      <c r="AI442" s="126" t="n">
        <v>3074</v>
      </c>
      <c r="AJ442" s="126" t="n">
        <v>3193</v>
      </c>
      <c r="AK442" s="126" t="n">
        <v>3358</v>
      </c>
      <c r="AL442" s="126" t="n">
        <v>3389</v>
      </c>
      <c r="AM442" s="108" t="n">
        <v>1432</v>
      </c>
      <c r="AN442" s="108" t="n">
        <v>1388</v>
      </c>
      <c r="AO442" s="108" t="n">
        <v>1171</v>
      </c>
      <c r="AP442" s="108" t="n">
        <v>1090</v>
      </c>
      <c r="AQ442" s="108" t="n">
        <v>1029</v>
      </c>
    </row>
    <row r="443" customFormat="false" ht="15" hidden="false" customHeight="false" outlineLevel="0" collapsed="false">
      <c r="A443" s="120" t="s">
        <v>1009</v>
      </c>
      <c r="B443" s="121" t="s">
        <v>1010</v>
      </c>
      <c r="C443" s="108" t="s">
        <v>111</v>
      </c>
      <c r="D443" s="108" t="s">
        <v>197</v>
      </c>
      <c r="E443" s="108" t="n">
        <v>180</v>
      </c>
      <c r="F443" s="108" t="n">
        <v>28</v>
      </c>
      <c r="G443" s="122" t="n">
        <v>40499</v>
      </c>
      <c r="H443" s="122" t="s">
        <v>198</v>
      </c>
      <c r="I443" s="123" t="n">
        <v>1.42</v>
      </c>
      <c r="J443" s="123" t="n">
        <v>415</v>
      </c>
      <c r="K443" s="123" t="n">
        <v>25</v>
      </c>
      <c r="L443" s="123" t="n">
        <v>54</v>
      </c>
      <c r="M443" s="123" t="n">
        <v>45</v>
      </c>
      <c r="N443" s="123" t="n">
        <v>0</v>
      </c>
      <c r="O443" s="123" t="n">
        <v>0</v>
      </c>
      <c r="P443" s="120" t="n">
        <v>252</v>
      </c>
      <c r="Q443" s="120" t="n">
        <v>235</v>
      </c>
      <c r="R443" s="120" t="n">
        <v>96</v>
      </c>
      <c r="S443" s="120" t="n">
        <v>76</v>
      </c>
      <c r="T443" s="124" t="n">
        <v>108.50954</v>
      </c>
      <c r="U443" s="124" t="n">
        <v>1.006734</v>
      </c>
      <c r="V443" s="124" t="n">
        <v>5.03367</v>
      </c>
      <c r="W443" s="124" t="n">
        <v>91</v>
      </c>
      <c r="X443" s="124" t="n">
        <v>0</v>
      </c>
      <c r="Y443" s="124" t="n">
        <v>7</v>
      </c>
      <c r="Z443" s="124" t="n">
        <v>119.888889</v>
      </c>
      <c r="AA443" s="124" t="n">
        <v>11.271605</v>
      </c>
      <c r="AB443" s="124" t="n">
        <v>113</v>
      </c>
      <c r="AC443" s="124" t="n">
        <v>9</v>
      </c>
      <c r="AD443" s="124" t="n">
        <v>25.50084</v>
      </c>
      <c r="AE443" s="124" t="n">
        <v>23</v>
      </c>
      <c r="AF443" s="125" t="n">
        <v>249</v>
      </c>
      <c r="AG443" s="126" t="n">
        <v>235</v>
      </c>
      <c r="AH443" s="126" t="n">
        <v>252</v>
      </c>
      <c r="AI443" s="126" t="n">
        <v>198</v>
      </c>
      <c r="AJ443" s="126" t="n">
        <v>183</v>
      </c>
      <c r="AK443" s="126" t="n">
        <v>168</v>
      </c>
      <c r="AL443" s="126" t="n">
        <v>190</v>
      </c>
      <c r="AM443" s="108" t="n">
        <v>91</v>
      </c>
      <c r="AN443" s="108" t="n">
        <v>89</v>
      </c>
      <c r="AO443" s="108" t="n">
        <v>77</v>
      </c>
      <c r="AP443" s="108" t="n">
        <v>64</v>
      </c>
      <c r="AQ443" s="108" t="n">
        <v>64</v>
      </c>
    </row>
    <row r="444" customFormat="false" ht="15" hidden="false" customHeight="false" outlineLevel="0" collapsed="false">
      <c r="A444" s="120" t="s">
        <v>1011</v>
      </c>
      <c r="B444" s="121" t="s">
        <v>1012</v>
      </c>
      <c r="C444" s="108" t="s">
        <v>120</v>
      </c>
      <c r="D444" s="108" t="s">
        <v>121</v>
      </c>
      <c r="E444" s="108" t="n">
        <v>60</v>
      </c>
      <c r="F444" s="108" t="n">
        <v>10</v>
      </c>
      <c r="G444" s="122" t="s">
        <v>265</v>
      </c>
      <c r="H444" s="122"/>
      <c r="I444" s="123"/>
      <c r="J444" s="123"/>
      <c r="K444" s="123"/>
      <c r="L444" s="123"/>
      <c r="M444" s="123"/>
      <c r="N444" s="123"/>
      <c r="O444" s="123"/>
      <c r="P444" s="120" t="n">
        <v>97</v>
      </c>
      <c r="Q444" s="120" t="n">
        <v>77</v>
      </c>
      <c r="R444" s="120" t="n">
        <v>37</v>
      </c>
      <c r="S444" s="120" t="n">
        <v>20</v>
      </c>
      <c r="T444" s="124" t="n">
        <v>47</v>
      </c>
      <c r="U444" s="124" t="n">
        <v>0</v>
      </c>
      <c r="V444" s="124" t="n">
        <v>9</v>
      </c>
      <c r="W444" s="124" t="n">
        <v>37</v>
      </c>
      <c r="X444" s="124" t="n">
        <v>1</v>
      </c>
      <c r="Y444" s="124" t="n">
        <v>7</v>
      </c>
      <c r="Z444" s="124" t="n">
        <v>51</v>
      </c>
      <c r="AA444" s="124" t="n">
        <v>5</v>
      </c>
      <c r="AB444" s="124" t="n">
        <v>33</v>
      </c>
      <c r="AC444" s="124" t="n">
        <v>1</v>
      </c>
      <c r="AD444" s="124" t="n">
        <v>5.949241</v>
      </c>
      <c r="AE444" s="124" t="n">
        <v>10</v>
      </c>
      <c r="AF444" s="125" t="n">
        <v>95</v>
      </c>
      <c r="AG444" s="126" t="n">
        <v>77</v>
      </c>
      <c r="AH444" s="126" t="n">
        <v>62</v>
      </c>
      <c r="AI444" s="126" t="n">
        <v>47</v>
      </c>
      <c r="AJ444" s="126" t="n">
        <v>31</v>
      </c>
      <c r="AK444" s="126" t="n">
        <v>33</v>
      </c>
      <c r="AL444" s="126" t="n">
        <v>40</v>
      </c>
      <c r="AM444" s="108" t="n">
        <v>37</v>
      </c>
      <c r="AN444" s="108" t="n">
        <v>28</v>
      </c>
      <c r="AO444" s="108" t="n">
        <v>21</v>
      </c>
      <c r="AP444" s="108" t="n">
        <v>19</v>
      </c>
      <c r="AQ444" s="108" t="n">
        <v>21</v>
      </c>
    </row>
    <row r="445" customFormat="false" ht="15" hidden="false" customHeight="false" outlineLevel="0" collapsed="false">
      <c r="A445" s="120" t="s">
        <v>1013</v>
      </c>
      <c r="B445" s="121" t="s">
        <v>1014</v>
      </c>
      <c r="C445" s="108" t="s">
        <v>111</v>
      </c>
      <c r="D445" s="108" t="s">
        <v>197</v>
      </c>
      <c r="E445" s="108" t="n">
        <v>180</v>
      </c>
      <c r="F445" s="108" t="n">
        <v>28</v>
      </c>
      <c r="G445" s="122" t="n">
        <v>40499</v>
      </c>
      <c r="H445" s="122" t="s">
        <v>198</v>
      </c>
      <c r="I445" s="123" t="n">
        <v>2.6</v>
      </c>
      <c r="J445" s="123" t="n">
        <v>415</v>
      </c>
      <c r="K445" s="123" t="n">
        <v>25</v>
      </c>
      <c r="L445" s="123" t="n">
        <v>54</v>
      </c>
      <c r="M445" s="123" t="n">
        <v>45</v>
      </c>
      <c r="N445" s="123" t="n">
        <v>0</v>
      </c>
      <c r="O445" s="123" t="n">
        <v>0</v>
      </c>
      <c r="P445" s="120" t="n">
        <v>482</v>
      </c>
      <c r="Q445" s="120" t="n">
        <v>374</v>
      </c>
      <c r="R445" s="120" t="n">
        <v>183</v>
      </c>
      <c r="S445" s="120" t="n">
        <v>116</v>
      </c>
      <c r="T445" s="124" t="n">
        <v>195</v>
      </c>
      <c r="U445" s="124" t="n">
        <v>4</v>
      </c>
      <c r="V445" s="124" t="n">
        <v>5</v>
      </c>
      <c r="W445" s="124" t="n">
        <v>155</v>
      </c>
      <c r="X445" s="124" t="n">
        <v>2</v>
      </c>
      <c r="Y445" s="124" t="n">
        <v>12</v>
      </c>
      <c r="Z445" s="124" t="n">
        <v>231</v>
      </c>
      <c r="AA445" s="124" t="n">
        <v>17</v>
      </c>
      <c r="AB445" s="124" t="n">
        <v>179</v>
      </c>
      <c r="AC445" s="124" t="n">
        <v>14</v>
      </c>
      <c r="AD445" s="124" t="n">
        <v>42.592678</v>
      </c>
      <c r="AE445" s="124" t="n">
        <v>23</v>
      </c>
      <c r="AF445" s="125" t="n">
        <v>495</v>
      </c>
      <c r="AG445" s="126" t="n">
        <v>373</v>
      </c>
      <c r="AH445" s="126" t="n">
        <v>340</v>
      </c>
      <c r="AI445" s="126" t="n">
        <v>371</v>
      </c>
      <c r="AJ445" s="126" t="n">
        <v>323</v>
      </c>
      <c r="AK445" s="126" t="n">
        <v>244</v>
      </c>
      <c r="AL445" s="126" t="n">
        <v>225</v>
      </c>
      <c r="AM445" s="108" t="n">
        <v>155</v>
      </c>
      <c r="AN445" s="108" t="n">
        <v>126</v>
      </c>
      <c r="AO445" s="108" t="n">
        <v>130</v>
      </c>
      <c r="AP445" s="108" t="n">
        <v>103</v>
      </c>
      <c r="AQ445" s="108" t="n">
        <v>79</v>
      </c>
    </row>
    <row r="446" customFormat="false" ht="15" hidden="false" customHeight="false" outlineLevel="0" collapsed="false">
      <c r="A446" s="120" t="s">
        <v>1015</v>
      </c>
      <c r="B446" s="121" t="s">
        <v>1016</v>
      </c>
      <c r="C446" s="108" t="s">
        <v>106</v>
      </c>
      <c r="D446" s="108" t="s">
        <v>107</v>
      </c>
      <c r="E446" s="108" t="n">
        <v>80</v>
      </c>
      <c r="F446" s="108" t="n">
        <v>10</v>
      </c>
      <c r="G446" s="122" t="s">
        <v>108</v>
      </c>
      <c r="H446" s="122"/>
      <c r="I446" s="123"/>
      <c r="J446" s="123"/>
      <c r="K446" s="123"/>
      <c r="L446" s="123"/>
      <c r="M446" s="123"/>
      <c r="N446" s="123"/>
      <c r="O446" s="123"/>
      <c r="P446" s="120" t="n">
        <v>75</v>
      </c>
      <c r="Q446" s="120" t="n">
        <v>89</v>
      </c>
      <c r="R446" s="120" t="n">
        <v>35</v>
      </c>
      <c r="S446" s="120" t="n">
        <v>32</v>
      </c>
      <c r="T446" s="124" t="n">
        <v>38.102564</v>
      </c>
      <c r="U446" s="124" t="n">
        <v>0</v>
      </c>
      <c r="V446" s="124" t="n">
        <v>4</v>
      </c>
      <c r="W446" s="124" t="n">
        <v>43</v>
      </c>
      <c r="X446" s="124" t="n">
        <v>0</v>
      </c>
      <c r="Y446" s="124" t="n">
        <v>10</v>
      </c>
      <c r="Z446" s="124" t="n">
        <v>47.74359</v>
      </c>
      <c r="AA446" s="124" t="n">
        <v>0.974359</v>
      </c>
      <c r="AB446" s="124" t="n">
        <v>40</v>
      </c>
      <c r="AC446" s="124" t="n">
        <v>5</v>
      </c>
      <c r="AD446" s="124" t="n">
        <v>16.589744</v>
      </c>
      <c r="AE446" s="124" t="n">
        <v>16</v>
      </c>
      <c r="AF446" s="125" t="n">
        <v>76</v>
      </c>
      <c r="AG446" s="126" t="n">
        <v>88</v>
      </c>
      <c r="AH446" s="126" t="n">
        <v>99</v>
      </c>
      <c r="AI446" s="126" t="n">
        <v>92</v>
      </c>
      <c r="AJ446" s="126" t="n">
        <v>96</v>
      </c>
      <c r="AK446" s="126" t="n">
        <v>101</v>
      </c>
      <c r="AL446" s="126" t="n">
        <v>121</v>
      </c>
      <c r="AM446" s="108" t="n">
        <v>43</v>
      </c>
      <c r="AN446" s="108" t="n">
        <v>41</v>
      </c>
      <c r="AO446" s="108" t="n">
        <v>34</v>
      </c>
      <c r="AP446" s="108" t="n">
        <v>33</v>
      </c>
      <c r="AQ446" s="108" t="n">
        <v>33</v>
      </c>
    </row>
    <row r="447" customFormat="false" ht="15" hidden="false" customHeight="false" outlineLevel="0" collapsed="false">
      <c r="A447" s="120" t="s">
        <v>1017</v>
      </c>
      <c r="B447" s="121" t="s">
        <v>1018</v>
      </c>
      <c r="C447" s="108" t="s">
        <v>130</v>
      </c>
      <c r="D447" s="108" t="s">
        <v>131</v>
      </c>
      <c r="E447" s="108" t="n">
        <v>60</v>
      </c>
      <c r="F447" s="108" t="n">
        <v>10</v>
      </c>
      <c r="G447" s="122" t="s">
        <v>108</v>
      </c>
      <c r="H447" s="122"/>
      <c r="I447" s="123"/>
      <c r="J447" s="123"/>
      <c r="K447" s="123"/>
      <c r="L447" s="123"/>
      <c r="M447" s="123"/>
      <c r="N447" s="123"/>
      <c r="O447" s="123"/>
      <c r="P447" s="120" t="n">
        <v>183</v>
      </c>
      <c r="Q447" s="120" t="n">
        <v>139</v>
      </c>
      <c r="R447" s="120" t="n">
        <v>68</v>
      </c>
      <c r="S447" s="120" t="n">
        <v>60</v>
      </c>
      <c r="T447" s="124" t="n">
        <v>77</v>
      </c>
      <c r="U447" s="124" t="n">
        <v>1</v>
      </c>
      <c r="V447" s="124" t="n">
        <v>8</v>
      </c>
      <c r="W447" s="124" t="n">
        <v>64</v>
      </c>
      <c r="X447" s="124" t="n">
        <v>5</v>
      </c>
      <c r="Y447" s="124" t="n">
        <v>0</v>
      </c>
      <c r="Z447" s="124" t="n">
        <v>92</v>
      </c>
      <c r="AA447" s="124" t="n">
        <v>10</v>
      </c>
      <c r="AB447" s="124" t="n">
        <v>64</v>
      </c>
      <c r="AC447" s="124" t="n">
        <v>6</v>
      </c>
      <c r="AD447" s="124" t="n">
        <v>23.000117</v>
      </c>
      <c r="AE447" s="124" t="n">
        <v>28</v>
      </c>
      <c r="AF447" s="125" t="n">
        <v>183</v>
      </c>
      <c r="AG447" s="126" t="n">
        <v>139</v>
      </c>
      <c r="AH447" s="126" t="n">
        <v>151</v>
      </c>
      <c r="AI447" s="126" t="n">
        <v>146</v>
      </c>
      <c r="AJ447" s="126" t="n">
        <v>172</v>
      </c>
      <c r="AK447" s="126" t="n">
        <v>191</v>
      </c>
      <c r="AL447" s="126" t="n">
        <v>270</v>
      </c>
      <c r="AM447" s="108" t="n">
        <v>64</v>
      </c>
      <c r="AN447" s="108" t="n">
        <v>65</v>
      </c>
      <c r="AO447" s="108" t="n">
        <v>62</v>
      </c>
      <c r="AP447" s="108" t="n">
        <v>63</v>
      </c>
      <c r="AQ447" s="108" t="n">
        <v>70</v>
      </c>
    </row>
    <row r="448" customFormat="false" ht="15" hidden="false" customHeight="false" outlineLevel="0" collapsed="false">
      <c r="A448" s="120" t="s">
        <v>1019</v>
      </c>
      <c r="B448" s="121" t="s">
        <v>1020</v>
      </c>
      <c r="C448" s="108" t="s">
        <v>136</v>
      </c>
      <c r="D448" s="108" t="s">
        <v>172</v>
      </c>
      <c r="E448" s="108" t="n">
        <v>35</v>
      </c>
      <c r="F448" s="108" t="n">
        <v>20</v>
      </c>
      <c r="G448" s="122" t="s">
        <v>108</v>
      </c>
      <c r="H448" s="122"/>
      <c r="I448" s="123"/>
      <c r="J448" s="123"/>
      <c r="K448" s="123"/>
      <c r="L448" s="123"/>
      <c r="M448" s="123"/>
      <c r="N448" s="123"/>
      <c r="O448" s="123"/>
      <c r="P448" s="120" t="n">
        <v>1681</v>
      </c>
      <c r="Q448" s="120" t="n">
        <v>1836</v>
      </c>
      <c r="R448" s="120" t="n">
        <v>691</v>
      </c>
      <c r="S448" s="120" t="n">
        <v>664</v>
      </c>
      <c r="T448" s="124" t="n">
        <v>853.704691</v>
      </c>
      <c r="U448" s="124" t="n">
        <v>15.209546</v>
      </c>
      <c r="V448" s="124" t="n">
        <v>147.025611</v>
      </c>
      <c r="W448" s="124" t="n">
        <v>830</v>
      </c>
      <c r="X448" s="124" t="n">
        <v>29</v>
      </c>
      <c r="Y448" s="124" t="n">
        <v>77</v>
      </c>
      <c r="Z448" s="124" t="n">
        <v>740.645161</v>
      </c>
      <c r="AA448" s="124" t="n">
        <v>133.476703</v>
      </c>
      <c r="AB448" s="124" t="n">
        <v>817</v>
      </c>
      <c r="AC448" s="124" t="n">
        <v>193</v>
      </c>
      <c r="AD448" s="124" t="n">
        <v>470.639206</v>
      </c>
      <c r="AE448" s="124" t="n">
        <v>525</v>
      </c>
      <c r="AF448" s="125" t="n">
        <v>1680</v>
      </c>
      <c r="AG448" s="126" t="n">
        <v>1835</v>
      </c>
      <c r="AH448" s="126" t="n">
        <v>1923</v>
      </c>
      <c r="AI448" s="126" t="n">
        <v>1936</v>
      </c>
      <c r="AJ448" s="126" t="n">
        <v>2039</v>
      </c>
      <c r="AK448" s="126" t="n">
        <v>1939</v>
      </c>
      <c r="AL448" s="126" t="n">
        <v>2017</v>
      </c>
      <c r="AM448" s="108" t="n">
        <v>828</v>
      </c>
      <c r="AN448" s="108" t="n">
        <v>838</v>
      </c>
      <c r="AO448" s="108" t="n">
        <v>673</v>
      </c>
      <c r="AP448" s="108" t="n">
        <v>653</v>
      </c>
      <c r="AQ448" s="108" t="n">
        <v>636</v>
      </c>
    </row>
    <row r="449" customFormat="false" ht="15" hidden="false" customHeight="false" outlineLevel="0" collapsed="false">
      <c r="A449" s="120" t="s">
        <v>1021</v>
      </c>
      <c r="B449" s="121" t="s">
        <v>1022</v>
      </c>
      <c r="C449" s="108" t="s">
        <v>136</v>
      </c>
      <c r="D449" s="108" t="s">
        <v>172</v>
      </c>
      <c r="E449" s="108" t="n">
        <v>35</v>
      </c>
      <c r="F449" s="108" t="n">
        <v>20</v>
      </c>
      <c r="G449" s="122" t="s">
        <v>108</v>
      </c>
      <c r="H449" s="122"/>
      <c r="I449" s="123"/>
      <c r="J449" s="123"/>
      <c r="K449" s="123"/>
      <c r="L449" s="123"/>
      <c r="M449" s="123"/>
      <c r="N449" s="123"/>
      <c r="O449" s="123"/>
      <c r="P449" s="120" t="n">
        <v>1888</v>
      </c>
      <c r="Q449" s="120" t="n">
        <v>2035</v>
      </c>
      <c r="R449" s="120" t="n">
        <v>818</v>
      </c>
      <c r="S449" s="120" t="n">
        <v>744</v>
      </c>
      <c r="T449" s="124" t="n">
        <v>900.562226</v>
      </c>
      <c r="U449" s="124" t="n">
        <v>10.249422</v>
      </c>
      <c r="V449" s="124" t="n">
        <v>72.770894</v>
      </c>
      <c r="W449" s="124" t="n">
        <v>863</v>
      </c>
      <c r="X449" s="124" t="n">
        <v>41</v>
      </c>
      <c r="Y449" s="124" t="n">
        <v>50</v>
      </c>
      <c r="Z449" s="124" t="n">
        <v>883.944492</v>
      </c>
      <c r="AA449" s="124" t="n">
        <v>104.70947</v>
      </c>
      <c r="AB449" s="124" t="n">
        <v>831</v>
      </c>
      <c r="AC449" s="124" t="n">
        <v>156</v>
      </c>
      <c r="AD449" s="124" t="n">
        <v>410.614749</v>
      </c>
      <c r="AE449" s="124" t="n">
        <v>330</v>
      </c>
      <c r="AF449" s="125" t="n">
        <v>1933</v>
      </c>
      <c r="AG449" s="126" t="n">
        <v>2034</v>
      </c>
      <c r="AH449" s="126" t="n">
        <v>2020</v>
      </c>
      <c r="AI449" s="126" t="n">
        <v>2035</v>
      </c>
      <c r="AJ449" s="126" t="n">
        <v>2159</v>
      </c>
      <c r="AK449" s="126" t="n">
        <v>2231</v>
      </c>
      <c r="AL449" s="126" t="n">
        <v>1887</v>
      </c>
      <c r="AM449" s="108" t="n">
        <v>864</v>
      </c>
      <c r="AN449" s="108" t="n">
        <v>845</v>
      </c>
      <c r="AO449" s="108" t="n">
        <v>750</v>
      </c>
      <c r="AP449" s="108" t="n">
        <v>715</v>
      </c>
      <c r="AQ449" s="108" t="n">
        <v>659</v>
      </c>
    </row>
    <row r="450" customFormat="false" ht="15" hidden="false" customHeight="false" outlineLevel="0" collapsed="false">
      <c r="A450" s="120" t="s">
        <v>1023</v>
      </c>
      <c r="B450" s="121" t="s">
        <v>1024</v>
      </c>
      <c r="C450" s="108" t="s">
        <v>111</v>
      </c>
      <c r="D450" s="108" t="s">
        <v>197</v>
      </c>
      <c r="E450" s="108" t="n">
        <v>180</v>
      </c>
      <c r="F450" s="108" t="n">
        <v>28</v>
      </c>
      <c r="G450" s="122" t="s">
        <v>108</v>
      </c>
      <c r="H450" s="122"/>
      <c r="I450" s="123"/>
      <c r="J450" s="123"/>
      <c r="K450" s="123"/>
      <c r="L450" s="123"/>
      <c r="M450" s="123"/>
      <c r="N450" s="123"/>
      <c r="O450" s="123"/>
      <c r="P450" s="120" t="n">
        <v>3359</v>
      </c>
      <c r="Q450" s="120" t="n">
        <v>3296</v>
      </c>
      <c r="R450" s="120" t="n">
        <v>1242</v>
      </c>
      <c r="S450" s="120" t="n">
        <v>1048</v>
      </c>
      <c r="T450" s="124" t="n">
        <v>1323.125561</v>
      </c>
      <c r="U450" s="124" t="n">
        <v>7.010463</v>
      </c>
      <c r="V450" s="124" t="n">
        <v>77.115097</v>
      </c>
      <c r="W450" s="124" t="n">
        <v>1167</v>
      </c>
      <c r="X450" s="124" t="n">
        <v>11</v>
      </c>
      <c r="Y450" s="124" t="n">
        <v>60</v>
      </c>
      <c r="Z450" s="124" t="n">
        <v>1422.408706</v>
      </c>
      <c r="AA450" s="124" t="n">
        <v>214.09554</v>
      </c>
      <c r="AB450" s="124" t="n">
        <v>1400</v>
      </c>
      <c r="AC450" s="124" t="n">
        <v>290</v>
      </c>
      <c r="AD450" s="124" t="n">
        <v>1719.383741</v>
      </c>
      <c r="AE450" s="124" t="n">
        <v>1468</v>
      </c>
      <c r="AF450" s="125" t="n">
        <v>3321</v>
      </c>
      <c r="AG450" s="126" t="n">
        <v>3298</v>
      </c>
      <c r="AH450" s="126" t="n">
        <v>3488</v>
      </c>
      <c r="AI450" s="126" t="n">
        <v>3472</v>
      </c>
      <c r="AJ450" s="126" t="n">
        <v>3137</v>
      </c>
      <c r="AK450" s="126" t="n">
        <v>3121</v>
      </c>
      <c r="AL450" s="126" t="n">
        <v>2491</v>
      </c>
      <c r="AM450" s="108" t="n">
        <v>1168</v>
      </c>
      <c r="AN450" s="108" t="n">
        <v>1123</v>
      </c>
      <c r="AO450" s="108" t="n">
        <v>1085</v>
      </c>
      <c r="AP450" s="108" t="n">
        <v>1000</v>
      </c>
      <c r="AQ450" s="108" t="n">
        <v>990</v>
      </c>
    </row>
    <row r="451" customFormat="false" ht="15" hidden="false" customHeight="false" outlineLevel="0" collapsed="false">
      <c r="A451" s="120" t="s">
        <v>1025</v>
      </c>
      <c r="B451" s="121" t="s">
        <v>1026</v>
      </c>
      <c r="C451" s="108" t="s">
        <v>120</v>
      </c>
      <c r="D451" s="108" t="s">
        <v>121</v>
      </c>
      <c r="E451" s="108" t="n">
        <v>60</v>
      </c>
      <c r="F451" s="108" t="n">
        <v>10</v>
      </c>
      <c r="G451" s="122" t="s">
        <v>108</v>
      </c>
      <c r="H451" s="122"/>
      <c r="I451" s="123"/>
      <c r="J451" s="123"/>
      <c r="K451" s="123"/>
      <c r="L451" s="123"/>
      <c r="M451" s="123"/>
      <c r="N451" s="123"/>
      <c r="O451" s="123"/>
      <c r="P451" s="120" t="n">
        <v>226</v>
      </c>
      <c r="Q451" s="120" t="n">
        <v>238</v>
      </c>
      <c r="R451" s="120" t="n">
        <v>104</v>
      </c>
      <c r="S451" s="120" t="n">
        <v>104</v>
      </c>
      <c r="T451" s="124" t="n">
        <v>150.238739</v>
      </c>
      <c r="U451" s="124" t="n">
        <v>30.381349</v>
      </c>
      <c r="V451" s="124" t="n">
        <v>18.857389</v>
      </c>
      <c r="W451" s="124" t="n">
        <v>155</v>
      </c>
      <c r="X451" s="124" t="n">
        <v>32</v>
      </c>
      <c r="Y451" s="124" t="n">
        <v>25</v>
      </c>
      <c r="Z451" s="124" t="n">
        <v>76</v>
      </c>
      <c r="AA451" s="124" t="n">
        <v>12</v>
      </c>
      <c r="AB451" s="124" t="n">
        <v>74</v>
      </c>
      <c r="AC451" s="124" t="n">
        <v>9</v>
      </c>
      <c r="AD451" s="124" t="n">
        <v>26.079921</v>
      </c>
      <c r="AE451" s="124" t="n">
        <v>21</v>
      </c>
      <c r="AF451" s="125" t="n">
        <v>227</v>
      </c>
      <c r="AG451" s="126" t="n">
        <v>238</v>
      </c>
      <c r="AH451" s="126" t="n">
        <v>223</v>
      </c>
      <c r="AI451" s="126" t="n">
        <v>245</v>
      </c>
      <c r="AJ451" s="126" t="n">
        <v>296</v>
      </c>
      <c r="AK451" s="126" t="n">
        <v>334</v>
      </c>
      <c r="AL451" s="126" t="n">
        <v>377</v>
      </c>
      <c r="AM451" s="108" t="n">
        <v>155</v>
      </c>
      <c r="AN451" s="108" t="n">
        <v>152</v>
      </c>
      <c r="AO451" s="108" t="n">
        <v>157</v>
      </c>
      <c r="AP451" s="108" t="n">
        <v>156</v>
      </c>
      <c r="AQ451" s="108" t="n">
        <v>156</v>
      </c>
    </row>
    <row r="452" customFormat="false" ht="15" hidden="false" customHeight="false" outlineLevel="0" collapsed="false">
      <c r="A452" s="120" t="s">
        <v>1027</v>
      </c>
      <c r="B452" s="121" t="s">
        <v>1028</v>
      </c>
      <c r="C452" s="108" t="s">
        <v>124</v>
      </c>
      <c r="D452" s="108" t="s">
        <v>125</v>
      </c>
      <c r="E452" s="108" t="n">
        <v>50</v>
      </c>
      <c r="F452" s="108" t="n">
        <v>12</v>
      </c>
      <c r="G452" s="122" t="s">
        <v>108</v>
      </c>
      <c r="H452" s="122"/>
      <c r="I452" s="123"/>
      <c r="J452" s="123"/>
      <c r="K452" s="123"/>
      <c r="L452" s="123"/>
      <c r="M452" s="123"/>
      <c r="N452" s="123"/>
      <c r="O452" s="123"/>
      <c r="P452" s="120" t="n">
        <v>4158</v>
      </c>
      <c r="Q452" s="120" t="n">
        <v>4734</v>
      </c>
      <c r="R452" s="120" t="n">
        <v>1956</v>
      </c>
      <c r="S452" s="120" t="n">
        <v>1780</v>
      </c>
      <c r="T452" s="124" t="n">
        <v>2241.378309</v>
      </c>
      <c r="U452" s="124" t="n">
        <v>33.870971</v>
      </c>
      <c r="V452" s="124" t="n">
        <v>232.392494</v>
      </c>
      <c r="W452" s="124" t="n">
        <v>2118</v>
      </c>
      <c r="X452" s="124" t="n">
        <v>47</v>
      </c>
      <c r="Y452" s="124" t="n">
        <v>130</v>
      </c>
      <c r="Z452" s="124" t="n">
        <v>1770.201199</v>
      </c>
      <c r="AA452" s="124" t="n">
        <v>318.199582</v>
      </c>
      <c r="AB452" s="124" t="n">
        <v>2049</v>
      </c>
      <c r="AC452" s="124" t="n">
        <v>287</v>
      </c>
      <c r="AD452" s="124" t="n">
        <v>2398.582012</v>
      </c>
      <c r="AE452" s="124" t="n">
        <v>2600</v>
      </c>
      <c r="AF452" s="125" t="n">
        <v>4141</v>
      </c>
      <c r="AG452" s="126" t="n">
        <v>4742</v>
      </c>
      <c r="AH452" s="126" t="n">
        <v>4807</v>
      </c>
      <c r="AI452" s="126" t="n">
        <v>4953</v>
      </c>
      <c r="AJ452" s="126" t="n">
        <v>5069</v>
      </c>
      <c r="AK452" s="126" t="n">
        <v>4727</v>
      </c>
      <c r="AL452" s="126" t="n">
        <v>4408</v>
      </c>
      <c r="AM452" s="108" t="n">
        <v>2100</v>
      </c>
      <c r="AN452" s="108" t="n">
        <v>1990</v>
      </c>
      <c r="AO452" s="108" t="n">
        <v>1854</v>
      </c>
      <c r="AP452" s="108" t="n">
        <v>1817</v>
      </c>
      <c r="AQ452" s="108" t="n">
        <v>1620</v>
      </c>
    </row>
    <row r="453" customFormat="false" ht="15" hidden="false" customHeight="false" outlineLevel="0" collapsed="false">
      <c r="A453" s="120" t="s">
        <v>1029</v>
      </c>
      <c r="B453" s="121" t="s">
        <v>1030</v>
      </c>
      <c r="C453" s="108" t="s">
        <v>111</v>
      </c>
      <c r="D453" s="108" t="s">
        <v>197</v>
      </c>
      <c r="E453" s="108" t="n">
        <v>180</v>
      </c>
      <c r="F453" s="108" t="n">
        <v>28</v>
      </c>
      <c r="G453" s="122" t="s">
        <v>108</v>
      </c>
      <c r="H453" s="122"/>
      <c r="I453" s="123"/>
      <c r="J453" s="123"/>
      <c r="K453" s="123"/>
      <c r="L453" s="123"/>
      <c r="M453" s="123"/>
      <c r="N453" s="123"/>
      <c r="O453" s="123"/>
      <c r="P453" s="120" t="n">
        <v>3461</v>
      </c>
      <c r="Q453" s="120" t="n">
        <v>3670</v>
      </c>
      <c r="R453" s="120" t="n">
        <v>1463</v>
      </c>
      <c r="S453" s="120" t="n">
        <v>1268</v>
      </c>
      <c r="T453" s="124" t="n">
        <v>1550.051872</v>
      </c>
      <c r="U453" s="124" t="n">
        <v>4.939875</v>
      </c>
      <c r="V453" s="124" t="n">
        <v>94.845591</v>
      </c>
      <c r="W453" s="124" t="n">
        <v>1447</v>
      </c>
      <c r="X453" s="124" t="n">
        <v>15</v>
      </c>
      <c r="Y453" s="124" t="n">
        <v>81</v>
      </c>
      <c r="Z453" s="124" t="n">
        <v>1537.27303</v>
      </c>
      <c r="AA453" s="124" t="n">
        <v>253.972991</v>
      </c>
      <c r="AB453" s="124" t="n">
        <v>1616</v>
      </c>
      <c r="AC453" s="124" t="n">
        <v>261</v>
      </c>
      <c r="AD453" s="124" t="n">
        <v>1617.037359</v>
      </c>
      <c r="AE453" s="124" t="n">
        <v>1460</v>
      </c>
      <c r="AF453" s="125" t="n">
        <v>3433</v>
      </c>
      <c r="AG453" s="126" t="n">
        <v>3668</v>
      </c>
      <c r="AH453" s="126" t="n">
        <v>3771</v>
      </c>
      <c r="AI453" s="126" t="n">
        <v>3897</v>
      </c>
      <c r="AJ453" s="126" t="n">
        <v>3763</v>
      </c>
      <c r="AK453" s="126" t="n">
        <v>3691</v>
      </c>
      <c r="AL453" s="126" t="n">
        <v>3397</v>
      </c>
      <c r="AM453" s="108" t="n">
        <v>1449</v>
      </c>
      <c r="AN453" s="108" t="n">
        <v>1406</v>
      </c>
      <c r="AO453" s="108" t="n">
        <v>1369</v>
      </c>
      <c r="AP453" s="108" t="n">
        <v>1300</v>
      </c>
      <c r="AQ453" s="108" t="n">
        <v>1230</v>
      </c>
    </row>
    <row r="454" customFormat="false" ht="15" hidden="false" customHeight="false" outlineLevel="0" collapsed="false">
      <c r="A454" s="120" t="s">
        <v>1031</v>
      </c>
      <c r="B454" s="121" t="s">
        <v>1032</v>
      </c>
      <c r="C454" s="108" t="s">
        <v>111</v>
      </c>
      <c r="D454" s="108" t="s">
        <v>197</v>
      </c>
      <c r="E454" s="108" t="n">
        <v>180</v>
      </c>
      <c r="F454" s="108" t="n">
        <v>28</v>
      </c>
      <c r="G454" s="122" t="n">
        <v>40499</v>
      </c>
      <c r="H454" s="122" t="s">
        <v>198</v>
      </c>
      <c r="I454" s="123" t="n">
        <v>1.22</v>
      </c>
      <c r="J454" s="123" t="n">
        <v>415</v>
      </c>
      <c r="K454" s="123" t="n">
        <v>25</v>
      </c>
      <c r="L454" s="123" t="n">
        <v>54</v>
      </c>
      <c r="M454" s="123" t="n">
        <v>45</v>
      </c>
      <c r="N454" s="123" t="n">
        <v>0</v>
      </c>
      <c r="O454" s="123" t="n">
        <v>0</v>
      </c>
      <c r="P454" s="120" t="n">
        <v>247</v>
      </c>
      <c r="Q454" s="120" t="n">
        <v>191</v>
      </c>
      <c r="R454" s="120" t="n">
        <v>91</v>
      </c>
      <c r="S454" s="120" t="n">
        <v>72</v>
      </c>
      <c r="T454" s="124" t="n">
        <v>104</v>
      </c>
      <c r="U454" s="124" t="n">
        <v>0</v>
      </c>
      <c r="V454" s="124" t="n">
        <v>8</v>
      </c>
      <c r="W454" s="124" t="n">
        <v>74</v>
      </c>
      <c r="X454" s="124" t="n">
        <v>0</v>
      </c>
      <c r="Y454" s="124" t="n">
        <v>3</v>
      </c>
      <c r="Z454" s="124" t="n">
        <v>123</v>
      </c>
      <c r="AA454" s="124" t="n">
        <v>13</v>
      </c>
      <c r="AB454" s="124" t="n">
        <v>75</v>
      </c>
      <c r="AC454" s="124" t="n">
        <v>10</v>
      </c>
      <c r="AD454" s="124" t="n">
        <v>51.948105</v>
      </c>
      <c r="AE454" s="124" t="n">
        <v>16</v>
      </c>
      <c r="AF454" s="125" t="n">
        <v>261</v>
      </c>
      <c r="AG454" s="126" t="n">
        <v>191</v>
      </c>
      <c r="AH454" s="126" t="n">
        <v>187</v>
      </c>
      <c r="AI454" s="126" t="n">
        <v>207</v>
      </c>
      <c r="AJ454" s="126" t="n">
        <v>183</v>
      </c>
      <c r="AK454" s="126" t="n">
        <v>178</v>
      </c>
      <c r="AL454" s="126" t="n">
        <v>180</v>
      </c>
      <c r="AM454" s="108" t="n">
        <v>74</v>
      </c>
      <c r="AN454" s="108" t="n">
        <v>79</v>
      </c>
      <c r="AO454" s="108" t="n">
        <v>80</v>
      </c>
      <c r="AP454" s="108" t="n">
        <v>73</v>
      </c>
      <c r="AQ454" s="108" t="n">
        <v>69</v>
      </c>
    </row>
    <row r="455" customFormat="false" ht="15" hidden="false" customHeight="false" outlineLevel="0" collapsed="false">
      <c r="A455" s="120" t="s">
        <v>1033</v>
      </c>
      <c r="B455" s="121" t="s">
        <v>1034</v>
      </c>
      <c r="C455" s="108" t="s">
        <v>124</v>
      </c>
      <c r="D455" s="108" t="s">
        <v>125</v>
      </c>
      <c r="E455" s="108" t="n">
        <v>50</v>
      </c>
      <c r="F455" s="108" t="n">
        <v>12</v>
      </c>
      <c r="G455" s="122" t="s">
        <v>108</v>
      </c>
      <c r="H455" s="122"/>
      <c r="I455" s="123"/>
      <c r="J455" s="123"/>
      <c r="K455" s="123"/>
      <c r="L455" s="123"/>
      <c r="M455" s="123"/>
      <c r="N455" s="123"/>
      <c r="O455" s="123"/>
      <c r="P455" s="120" t="n">
        <v>348</v>
      </c>
      <c r="Q455" s="120" t="n">
        <v>360</v>
      </c>
      <c r="R455" s="120" t="n">
        <v>151</v>
      </c>
      <c r="S455" s="120" t="n">
        <v>132</v>
      </c>
      <c r="T455" s="124" t="n">
        <v>173</v>
      </c>
      <c r="U455" s="124" t="n">
        <v>9</v>
      </c>
      <c r="V455" s="124" t="n">
        <v>13</v>
      </c>
      <c r="W455" s="124" t="n">
        <v>161</v>
      </c>
      <c r="X455" s="124" t="n">
        <v>17</v>
      </c>
      <c r="Y455" s="124" t="n">
        <v>5</v>
      </c>
      <c r="Z455" s="124" t="n">
        <v>142</v>
      </c>
      <c r="AA455" s="124" t="n">
        <v>16</v>
      </c>
      <c r="AB455" s="124" t="n">
        <v>140</v>
      </c>
      <c r="AC455" s="124" t="n">
        <v>10</v>
      </c>
      <c r="AD455" s="124" t="n">
        <v>33.14629</v>
      </c>
      <c r="AE455" s="124" t="n">
        <v>42</v>
      </c>
      <c r="AF455" s="125" t="n">
        <v>341</v>
      </c>
      <c r="AG455" s="126" t="n">
        <v>360</v>
      </c>
      <c r="AH455" s="126" t="n">
        <v>342</v>
      </c>
      <c r="AI455" s="126" t="n">
        <v>343</v>
      </c>
      <c r="AJ455" s="126" t="n">
        <v>356</v>
      </c>
      <c r="AK455" s="126" t="n">
        <v>366</v>
      </c>
      <c r="AL455" s="126" t="n">
        <v>390</v>
      </c>
      <c r="AM455" s="108" t="n">
        <v>161</v>
      </c>
      <c r="AN455" s="108" t="n">
        <v>162</v>
      </c>
      <c r="AO455" s="108" t="n">
        <v>160</v>
      </c>
      <c r="AP455" s="108" t="n">
        <v>160</v>
      </c>
      <c r="AQ455" s="108" t="n">
        <v>151</v>
      </c>
    </row>
    <row r="456" customFormat="false" ht="15" hidden="false" customHeight="false" outlineLevel="0" collapsed="false">
      <c r="A456" s="120" t="s">
        <v>1035</v>
      </c>
      <c r="B456" s="121" t="s">
        <v>1036</v>
      </c>
      <c r="C456" s="108" t="s">
        <v>111</v>
      </c>
      <c r="D456" s="108" t="s">
        <v>197</v>
      </c>
      <c r="E456" s="108" t="n">
        <v>180</v>
      </c>
      <c r="F456" s="108" t="n">
        <v>28</v>
      </c>
      <c r="G456" s="122" t="s">
        <v>108</v>
      </c>
      <c r="H456" s="122"/>
      <c r="I456" s="123"/>
      <c r="J456" s="123"/>
      <c r="K456" s="123"/>
      <c r="L456" s="123"/>
      <c r="M456" s="123"/>
      <c r="N456" s="123"/>
      <c r="O456" s="123"/>
      <c r="P456" s="120" t="n">
        <v>530</v>
      </c>
      <c r="Q456" s="120" t="n">
        <v>528</v>
      </c>
      <c r="R456" s="120" t="n">
        <v>217</v>
      </c>
      <c r="S456" s="120" t="n">
        <v>192</v>
      </c>
      <c r="T456" s="124" t="n">
        <v>233.133848</v>
      </c>
      <c r="U456" s="124" t="n">
        <v>4.416667</v>
      </c>
      <c r="V456" s="124" t="n">
        <v>13.25</v>
      </c>
      <c r="W456" s="124" t="n">
        <v>227</v>
      </c>
      <c r="X456" s="124" t="n">
        <v>7</v>
      </c>
      <c r="Y456" s="124" t="n">
        <v>23</v>
      </c>
      <c r="Z456" s="124" t="n">
        <v>253.907336</v>
      </c>
      <c r="AA456" s="124" t="n">
        <v>37.428571</v>
      </c>
      <c r="AB456" s="124" t="n">
        <v>255</v>
      </c>
      <c r="AC456" s="124" t="n">
        <v>29</v>
      </c>
      <c r="AD456" s="124" t="n">
        <v>94.315132</v>
      </c>
      <c r="AE456" s="124" t="n">
        <v>64</v>
      </c>
      <c r="AF456" s="125" t="n">
        <v>524</v>
      </c>
      <c r="AG456" s="126" t="n">
        <v>526</v>
      </c>
      <c r="AH456" s="126" t="n">
        <v>529</v>
      </c>
      <c r="AI456" s="126" t="n">
        <v>477</v>
      </c>
      <c r="AJ456" s="126" t="n">
        <v>519</v>
      </c>
      <c r="AK456" s="126" t="n">
        <v>479</v>
      </c>
      <c r="AL456" s="126" t="n">
        <v>523</v>
      </c>
      <c r="AM456" s="108" t="n">
        <v>227</v>
      </c>
      <c r="AN456" s="108" t="n">
        <v>221</v>
      </c>
      <c r="AO456" s="108" t="n">
        <v>203</v>
      </c>
      <c r="AP456" s="108" t="n">
        <v>201</v>
      </c>
      <c r="AQ456" s="108" t="n">
        <v>203</v>
      </c>
    </row>
    <row r="457" customFormat="false" ht="15" hidden="false" customHeight="false" outlineLevel="0" collapsed="false">
      <c r="A457" s="120" t="s">
        <v>1037</v>
      </c>
      <c r="B457" s="121" t="s">
        <v>1038</v>
      </c>
      <c r="C457" s="108" t="s">
        <v>120</v>
      </c>
      <c r="D457" s="108" t="s">
        <v>121</v>
      </c>
      <c r="E457" s="108" t="n">
        <v>60</v>
      </c>
      <c r="F457" s="108" t="n">
        <v>10</v>
      </c>
      <c r="G457" s="122" t="s">
        <v>108</v>
      </c>
      <c r="H457" s="122"/>
      <c r="I457" s="123"/>
      <c r="J457" s="123"/>
      <c r="K457" s="123"/>
      <c r="L457" s="123"/>
      <c r="M457" s="123"/>
      <c r="N457" s="123"/>
      <c r="O457" s="123"/>
      <c r="P457" s="120" t="n">
        <v>109</v>
      </c>
      <c r="Q457" s="120" t="n">
        <v>96</v>
      </c>
      <c r="R457" s="120" t="n">
        <v>45</v>
      </c>
      <c r="S457" s="120" t="n">
        <v>40</v>
      </c>
      <c r="T457" s="124" t="n">
        <v>62.145299</v>
      </c>
      <c r="U457" s="124" t="n">
        <v>6.444444</v>
      </c>
      <c r="V457" s="124" t="n">
        <v>6.444444</v>
      </c>
      <c r="W457" s="124" t="n">
        <v>60</v>
      </c>
      <c r="X457" s="124" t="n">
        <v>11</v>
      </c>
      <c r="Y457" s="124" t="n">
        <v>11</v>
      </c>
      <c r="Z457" s="124" t="n">
        <v>55.051282</v>
      </c>
      <c r="AA457" s="124" t="n">
        <v>2.897436</v>
      </c>
      <c r="AB457" s="124" t="n">
        <v>34</v>
      </c>
      <c r="AC457" s="124" t="n">
        <v>1</v>
      </c>
      <c r="AD457" s="124" t="n">
        <v>16.466414</v>
      </c>
      <c r="AE457" s="124" t="n">
        <v>21</v>
      </c>
      <c r="AF457" s="125" t="n">
        <v>113</v>
      </c>
      <c r="AG457" s="126" t="n">
        <v>96</v>
      </c>
      <c r="AH457" s="126" t="n">
        <v>96</v>
      </c>
      <c r="AI457" s="126" t="n">
        <v>118</v>
      </c>
      <c r="AJ457" s="126" t="n">
        <v>149</v>
      </c>
      <c r="AK457" s="126" t="n">
        <v>157</v>
      </c>
      <c r="AL457" s="126" t="n">
        <v>212</v>
      </c>
      <c r="AM457" s="108" t="n">
        <v>60</v>
      </c>
      <c r="AN457" s="108" t="n">
        <v>59</v>
      </c>
      <c r="AO457" s="108" t="n">
        <v>65</v>
      </c>
      <c r="AP457" s="108" t="n">
        <v>63</v>
      </c>
      <c r="AQ457" s="108" t="n">
        <v>68</v>
      </c>
    </row>
    <row r="458" customFormat="false" ht="15" hidden="false" customHeight="false" outlineLevel="0" collapsed="false">
      <c r="A458" s="120" t="s">
        <v>1039</v>
      </c>
      <c r="B458" s="121" t="s">
        <v>1040</v>
      </c>
      <c r="C458" s="108" t="s">
        <v>111</v>
      </c>
      <c r="D458" s="108" t="s">
        <v>112</v>
      </c>
      <c r="E458" s="108" t="n">
        <v>245</v>
      </c>
      <c r="F458" s="108" t="n">
        <v>34</v>
      </c>
      <c r="G458" s="122" t="n">
        <v>40499</v>
      </c>
      <c r="H458" s="122" t="s">
        <v>113</v>
      </c>
      <c r="I458" s="123" t="n">
        <v>7.58</v>
      </c>
      <c r="J458" s="123" t="n">
        <v>1400</v>
      </c>
      <c r="K458" s="123" t="n">
        <v>1260</v>
      </c>
      <c r="L458" s="123" t="n">
        <v>128</v>
      </c>
      <c r="M458" s="123" t="n">
        <v>107</v>
      </c>
      <c r="N458" s="123" t="n">
        <v>44</v>
      </c>
      <c r="O458" s="123" t="n">
        <v>37</v>
      </c>
      <c r="P458" s="120" t="n">
        <v>1305</v>
      </c>
      <c r="Q458" s="120" t="n">
        <v>1446</v>
      </c>
      <c r="R458" s="120" t="n">
        <v>541</v>
      </c>
      <c r="S458" s="120" t="n">
        <v>512</v>
      </c>
      <c r="T458" s="124" t="n">
        <v>596.675572</v>
      </c>
      <c r="U458" s="124" t="n">
        <v>2.114676</v>
      </c>
      <c r="V458" s="124" t="n">
        <v>45.465531</v>
      </c>
      <c r="W458" s="124" t="n">
        <v>578</v>
      </c>
      <c r="X458" s="124" t="n">
        <v>3</v>
      </c>
      <c r="Y458" s="124" t="n">
        <v>37</v>
      </c>
      <c r="Z458" s="124" t="n">
        <v>586.833874</v>
      </c>
      <c r="AA458" s="124" t="n">
        <v>48.65402</v>
      </c>
      <c r="AB458" s="124" t="n">
        <v>651</v>
      </c>
      <c r="AC458" s="124" t="n">
        <v>61</v>
      </c>
      <c r="AD458" s="124" t="n">
        <v>968.707001</v>
      </c>
      <c r="AE458" s="124" t="n">
        <v>754</v>
      </c>
      <c r="AF458" s="125" t="n">
        <v>1312</v>
      </c>
      <c r="AG458" s="126" t="n">
        <v>1449</v>
      </c>
      <c r="AH458" s="126" t="n">
        <v>1528</v>
      </c>
      <c r="AI458" s="126" t="n">
        <v>1376</v>
      </c>
      <c r="AJ458" s="126" t="n">
        <v>1418</v>
      </c>
      <c r="AK458" s="126" t="n">
        <v>1490</v>
      </c>
      <c r="AL458" s="126" t="n">
        <v>1432</v>
      </c>
      <c r="AM458" s="108" t="n">
        <v>578</v>
      </c>
      <c r="AN458" s="108" t="n">
        <v>566</v>
      </c>
      <c r="AO458" s="108" t="n">
        <v>498</v>
      </c>
      <c r="AP458" s="108" t="n">
        <v>455</v>
      </c>
      <c r="AQ458" s="108" t="n">
        <v>454</v>
      </c>
    </row>
    <row r="459" customFormat="false" ht="15" hidden="false" customHeight="false" outlineLevel="0" collapsed="false">
      <c r="A459" s="120" t="s">
        <v>1041</v>
      </c>
      <c r="B459" s="121" t="s">
        <v>1042</v>
      </c>
      <c r="C459" s="108" t="s">
        <v>120</v>
      </c>
      <c r="D459" s="108" t="s">
        <v>121</v>
      </c>
      <c r="E459" s="108" t="n">
        <v>60</v>
      </c>
      <c r="F459" s="108" t="n">
        <v>10</v>
      </c>
      <c r="G459" s="122" t="s">
        <v>108</v>
      </c>
      <c r="H459" s="122"/>
      <c r="I459" s="123"/>
      <c r="J459" s="123"/>
      <c r="K459" s="123"/>
      <c r="L459" s="123"/>
      <c r="M459" s="123"/>
      <c r="N459" s="123"/>
      <c r="O459" s="123"/>
      <c r="P459" s="120" t="n">
        <v>382</v>
      </c>
      <c r="Q459" s="120" t="n">
        <v>387</v>
      </c>
      <c r="R459" s="120" t="n">
        <v>152</v>
      </c>
      <c r="S459" s="120" t="n">
        <v>116</v>
      </c>
      <c r="T459" s="124" t="n">
        <v>154.341093</v>
      </c>
      <c r="U459" s="124" t="n">
        <v>3</v>
      </c>
      <c r="V459" s="124" t="n">
        <v>5</v>
      </c>
      <c r="W459" s="124" t="n">
        <v>140</v>
      </c>
      <c r="X459" s="124" t="n">
        <v>7</v>
      </c>
      <c r="Y459" s="124" t="n">
        <v>6</v>
      </c>
      <c r="Z459" s="124" t="n">
        <v>177.993248</v>
      </c>
      <c r="AA459" s="124" t="n">
        <v>10.876703</v>
      </c>
      <c r="AB459" s="124" t="n">
        <v>186</v>
      </c>
      <c r="AC459" s="124" t="n">
        <v>10</v>
      </c>
      <c r="AD459" s="124" t="n">
        <v>95.483024</v>
      </c>
      <c r="AE459" s="124" t="n">
        <v>86</v>
      </c>
      <c r="AF459" s="125" t="n">
        <v>378</v>
      </c>
      <c r="AG459" s="126" t="n">
        <v>387</v>
      </c>
      <c r="AH459" s="126" t="n">
        <v>373</v>
      </c>
      <c r="AI459" s="126" t="n">
        <v>324</v>
      </c>
      <c r="AJ459" s="126" t="n">
        <v>168</v>
      </c>
      <c r="AK459" s="126" t="n">
        <v>136</v>
      </c>
      <c r="AL459" s="126" t="n">
        <v>139</v>
      </c>
      <c r="AM459" s="108" t="n">
        <v>139</v>
      </c>
      <c r="AN459" s="108" t="n">
        <v>130</v>
      </c>
      <c r="AO459" s="108" t="n">
        <v>125</v>
      </c>
      <c r="AP459" s="108" t="n">
        <v>70</v>
      </c>
      <c r="AQ459" s="108" t="n">
        <v>55</v>
      </c>
    </row>
    <row r="460" customFormat="false" ht="15" hidden="false" customHeight="false" outlineLevel="0" collapsed="false">
      <c r="A460" s="120" t="s">
        <v>1043</v>
      </c>
      <c r="B460" s="121" t="s">
        <v>1044</v>
      </c>
      <c r="C460" s="108" t="s">
        <v>120</v>
      </c>
      <c r="D460" s="108" t="s">
        <v>121</v>
      </c>
      <c r="E460" s="108" t="n">
        <v>60</v>
      </c>
      <c r="F460" s="108" t="n">
        <v>10</v>
      </c>
      <c r="G460" s="122" t="s">
        <v>108</v>
      </c>
      <c r="H460" s="122"/>
      <c r="I460" s="123"/>
      <c r="J460" s="123"/>
      <c r="K460" s="123"/>
      <c r="L460" s="123"/>
      <c r="M460" s="123"/>
      <c r="N460" s="123"/>
      <c r="O460" s="123"/>
      <c r="P460" s="120" t="n">
        <v>350</v>
      </c>
      <c r="Q460" s="120" t="n">
        <v>318</v>
      </c>
      <c r="R460" s="120" t="n">
        <v>140</v>
      </c>
      <c r="S460" s="120" t="n">
        <v>124</v>
      </c>
      <c r="T460" s="124" t="n">
        <v>193.129384</v>
      </c>
      <c r="U460" s="124" t="n">
        <v>36.045545</v>
      </c>
      <c r="V460" s="124" t="n">
        <v>24.030363</v>
      </c>
      <c r="W460" s="124" t="n">
        <v>196</v>
      </c>
      <c r="X460" s="124" t="n">
        <v>34</v>
      </c>
      <c r="Y460" s="124" t="n">
        <v>41</v>
      </c>
      <c r="Z460" s="124" t="n">
        <v>125.395722</v>
      </c>
      <c r="AA460" s="124" t="n">
        <v>24.887701</v>
      </c>
      <c r="AB460" s="124" t="n">
        <v>115</v>
      </c>
      <c r="AC460" s="124" t="n">
        <v>25</v>
      </c>
      <c r="AD460" s="124" t="n">
        <v>50.543727</v>
      </c>
      <c r="AE460" s="124" t="n">
        <v>45</v>
      </c>
      <c r="AF460" s="125" t="n">
        <v>358</v>
      </c>
      <c r="AG460" s="126" t="n">
        <v>319</v>
      </c>
      <c r="AH460" s="126" t="n">
        <v>331</v>
      </c>
      <c r="AI460" s="126" t="n">
        <v>345</v>
      </c>
      <c r="AJ460" s="126" t="n">
        <v>406</v>
      </c>
      <c r="AK460" s="126" t="n">
        <v>494</v>
      </c>
      <c r="AL460" s="126" t="n">
        <v>535</v>
      </c>
      <c r="AM460" s="108" t="n">
        <v>196</v>
      </c>
      <c r="AN460" s="108" t="n">
        <v>194</v>
      </c>
      <c r="AO460" s="108" t="n">
        <v>196</v>
      </c>
      <c r="AP460" s="108" t="n">
        <v>200</v>
      </c>
      <c r="AQ460" s="108" t="n">
        <v>175</v>
      </c>
    </row>
    <row r="461" customFormat="false" ht="15" hidden="false" customHeight="false" outlineLevel="0" collapsed="false">
      <c r="A461" s="120" t="s">
        <v>1045</v>
      </c>
      <c r="B461" s="121" t="s">
        <v>1046</v>
      </c>
      <c r="C461" s="108" t="s">
        <v>120</v>
      </c>
      <c r="D461" s="108" t="s">
        <v>121</v>
      </c>
      <c r="E461" s="108" t="n">
        <v>60</v>
      </c>
      <c r="F461" s="108" t="n">
        <v>10</v>
      </c>
      <c r="G461" s="122" t="s">
        <v>108</v>
      </c>
      <c r="H461" s="122"/>
      <c r="I461" s="123"/>
      <c r="J461" s="123"/>
      <c r="K461" s="123"/>
      <c r="L461" s="123"/>
      <c r="M461" s="123"/>
      <c r="N461" s="123"/>
      <c r="O461" s="123"/>
      <c r="P461" s="120" t="n">
        <v>68</v>
      </c>
      <c r="Q461" s="120" t="n">
        <v>61</v>
      </c>
      <c r="R461" s="120" t="n">
        <v>29</v>
      </c>
      <c r="S461" s="120" t="n">
        <v>16</v>
      </c>
      <c r="T461" s="124" t="n">
        <v>50.40625</v>
      </c>
      <c r="U461" s="124" t="n">
        <v>13.411765</v>
      </c>
      <c r="V461" s="124" t="n">
        <v>5.588235</v>
      </c>
      <c r="W461" s="124" t="n">
        <v>42</v>
      </c>
      <c r="X461" s="124" t="n">
        <v>11</v>
      </c>
      <c r="Y461" s="124" t="n">
        <v>3</v>
      </c>
      <c r="Z461" s="124" t="n">
        <v>35.59375</v>
      </c>
      <c r="AA461" s="124" t="n">
        <v>4.1875</v>
      </c>
      <c r="AB461" s="124" t="n">
        <v>29</v>
      </c>
      <c r="AC461" s="124" t="n">
        <v>2</v>
      </c>
      <c r="AD461" s="124" t="n">
        <v>1.046875</v>
      </c>
      <c r="AE461" s="124" t="n">
        <v>5</v>
      </c>
      <c r="AF461" s="125" t="n">
        <v>67</v>
      </c>
      <c r="AG461" s="126" t="n">
        <v>61</v>
      </c>
      <c r="AH461" s="126" t="n">
        <v>52</v>
      </c>
      <c r="AI461" s="126" t="n">
        <v>44</v>
      </c>
      <c r="AJ461" s="126" t="n">
        <v>61</v>
      </c>
      <c r="AK461" s="126" t="n">
        <v>61</v>
      </c>
      <c r="AL461" s="126" t="n">
        <v>83</v>
      </c>
      <c r="AM461" s="108" t="n">
        <v>42</v>
      </c>
      <c r="AN461" s="108" t="n">
        <v>43</v>
      </c>
      <c r="AO461" s="108" t="n">
        <v>42</v>
      </c>
      <c r="AP461" s="108" t="n">
        <v>38</v>
      </c>
      <c r="AQ461" s="108" t="n">
        <v>35</v>
      </c>
    </row>
    <row r="462" customFormat="false" ht="15" hidden="false" customHeight="false" outlineLevel="0" collapsed="false">
      <c r="A462" s="120" t="s">
        <v>1047</v>
      </c>
      <c r="B462" s="121" t="s">
        <v>1048</v>
      </c>
      <c r="C462" s="108" t="s">
        <v>130</v>
      </c>
      <c r="D462" s="108" t="s">
        <v>131</v>
      </c>
      <c r="E462" s="108" t="n">
        <v>60</v>
      </c>
      <c r="F462" s="108" t="n">
        <v>10</v>
      </c>
      <c r="G462" s="122" t="s">
        <v>108</v>
      </c>
      <c r="H462" s="122"/>
      <c r="I462" s="123"/>
      <c r="J462" s="123"/>
      <c r="K462" s="123"/>
      <c r="L462" s="123"/>
      <c r="M462" s="123"/>
      <c r="N462" s="123"/>
      <c r="O462" s="123"/>
      <c r="P462" s="120" t="n">
        <v>45</v>
      </c>
      <c r="Q462" s="120" t="n">
        <v>38</v>
      </c>
      <c r="R462" s="120" t="n">
        <v>18</v>
      </c>
      <c r="S462" s="120" t="n">
        <v>16</v>
      </c>
      <c r="T462" s="124" t="n">
        <v>42.628407</v>
      </c>
      <c r="U462" s="124" t="n">
        <v>18.845528</v>
      </c>
      <c r="V462" s="124" t="n">
        <v>4.95935</v>
      </c>
      <c r="W462" s="124" t="n">
        <v>36</v>
      </c>
      <c r="X462" s="124" t="n">
        <v>21</v>
      </c>
      <c r="Y462" s="124" t="n">
        <v>1</v>
      </c>
      <c r="Z462" s="124" t="n">
        <v>19.764706</v>
      </c>
      <c r="AA462" s="124" t="n">
        <v>0</v>
      </c>
      <c r="AB462" s="124" t="n">
        <v>17</v>
      </c>
      <c r="AC462" s="124" t="n">
        <v>1</v>
      </c>
      <c r="AD462" s="124" t="n">
        <v>17.38294</v>
      </c>
      <c r="AE462" s="124" t="n">
        <v>7</v>
      </c>
      <c r="AF462" s="125" t="n">
        <v>48</v>
      </c>
      <c r="AG462" s="126" t="n">
        <v>38</v>
      </c>
      <c r="AH462" s="126" t="n">
        <v>34</v>
      </c>
      <c r="AI462" s="126" t="n">
        <v>40</v>
      </c>
      <c r="AJ462" s="126" t="n">
        <v>46</v>
      </c>
      <c r="AK462" s="126" t="n">
        <v>53</v>
      </c>
      <c r="AL462" s="126" t="n">
        <v>73</v>
      </c>
      <c r="AM462" s="108" t="n">
        <v>36</v>
      </c>
      <c r="AN462" s="108" t="n">
        <v>35</v>
      </c>
      <c r="AO462" s="108" t="n">
        <v>34</v>
      </c>
      <c r="AP462" s="108" t="n">
        <v>35</v>
      </c>
      <c r="AQ462" s="108" t="n">
        <v>27</v>
      </c>
    </row>
    <row r="463" customFormat="false" ht="15" hidden="false" customHeight="false" outlineLevel="0" collapsed="false">
      <c r="A463" s="120" t="s">
        <v>1049</v>
      </c>
      <c r="B463" s="121" t="s">
        <v>1050</v>
      </c>
      <c r="C463" s="108" t="s">
        <v>130</v>
      </c>
      <c r="D463" s="108" t="s">
        <v>131</v>
      </c>
      <c r="E463" s="108" t="n">
        <v>60</v>
      </c>
      <c r="F463" s="108" t="n">
        <v>10</v>
      </c>
      <c r="G463" s="122" t="s">
        <v>108</v>
      </c>
      <c r="H463" s="122"/>
      <c r="I463" s="123"/>
      <c r="J463" s="123"/>
      <c r="K463" s="123"/>
      <c r="L463" s="123"/>
      <c r="M463" s="123"/>
      <c r="N463" s="123"/>
      <c r="O463" s="123"/>
      <c r="P463" s="120" t="n">
        <v>95</v>
      </c>
      <c r="Q463" s="120" t="n">
        <v>86</v>
      </c>
      <c r="R463" s="120" t="n">
        <v>40</v>
      </c>
      <c r="S463" s="120" t="n">
        <v>40</v>
      </c>
      <c r="T463" s="124" t="n">
        <v>52.322222</v>
      </c>
      <c r="U463" s="124" t="n">
        <v>7.851852</v>
      </c>
      <c r="V463" s="124" t="n">
        <v>6.87037</v>
      </c>
      <c r="W463" s="124" t="n">
        <v>53</v>
      </c>
      <c r="X463" s="124" t="n">
        <v>8</v>
      </c>
      <c r="Y463" s="124" t="n">
        <v>10</v>
      </c>
      <c r="Z463" s="124" t="n">
        <v>43.536842</v>
      </c>
      <c r="AA463" s="124" t="n">
        <v>4.947368</v>
      </c>
      <c r="AB463" s="124" t="n">
        <v>37</v>
      </c>
      <c r="AC463" s="124" t="n">
        <v>4</v>
      </c>
      <c r="AD463" s="124" t="n">
        <v>12.920673</v>
      </c>
      <c r="AE463" s="124" t="n">
        <v>18</v>
      </c>
      <c r="AF463" s="125" t="n">
        <v>94</v>
      </c>
      <c r="AG463" s="126" t="n">
        <v>86</v>
      </c>
      <c r="AH463" s="126" t="n">
        <v>112</v>
      </c>
      <c r="AI463" s="126" t="n">
        <v>126</v>
      </c>
      <c r="AJ463" s="126" t="n">
        <v>145</v>
      </c>
      <c r="AK463" s="126" t="n">
        <v>161</v>
      </c>
      <c r="AL463" s="126" t="n">
        <v>163</v>
      </c>
      <c r="AM463" s="108" t="n">
        <v>53</v>
      </c>
      <c r="AN463" s="108" t="n">
        <v>49</v>
      </c>
      <c r="AO463" s="108" t="n">
        <v>50</v>
      </c>
      <c r="AP463" s="108" t="n">
        <v>51</v>
      </c>
      <c r="AQ463" s="108" t="n">
        <v>52</v>
      </c>
    </row>
    <row r="464" customFormat="false" ht="15" hidden="false" customHeight="false" outlineLevel="0" collapsed="false">
      <c r="A464" s="120" t="s">
        <v>1051</v>
      </c>
      <c r="B464" s="121" t="s">
        <v>1052</v>
      </c>
      <c r="C464" s="108" t="s">
        <v>120</v>
      </c>
      <c r="D464" s="108" t="s">
        <v>121</v>
      </c>
      <c r="E464" s="108" t="n">
        <v>60</v>
      </c>
      <c r="F464" s="108" t="n">
        <v>10</v>
      </c>
      <c r="G464" s="122" t="s">
        <v>108</v>
      </c>
      <c r="H464" s="122"/>
      <c r="I464" s="123"/>
      <c r="J464" s="123"/>
      <c r="K464" s="123"/>
      <c r="L464" s="123"/>
      <c r="M464" s="123"/>
      <c r="N464" s="123"/>
      <c r="O464" s="123"/>
      <c r="P464" s="120" t="n">
        <v>137</v>
      </c>
      <c r="Q464" s="120" t="n">
        <v>142</v>
      </c>
      <c r="R464" s="120" t="n">
        <v>61</v>
      </c>
      <c r="S464" s="120" t="n">
        <v>44</v>
      </c>
      <c r="T464" s="124" t="n">
        <v>63</v>
      </c>
      <c r="U464" s="124" t="n">
        <v>1</v>
      </c>
      <c r="V464" s="124" t="n">
        <v>5</v>
      </c>
      <c r="W464" s="124" t="n">
        <v>56</v>
      </c>
      <c r="X464" s="124" t="n">
        <v>3</v>
      </c>
      <c r="Y464" s="124" t="n">
        <v>1</v>
      </c>
      <c r="Z464" s="124" t="n">
        <v>68</v>
      </c>
      <c r="AA464" s="124" t="n">
        <v>7</v>
      </c>
      <c r="AB464" s="124" t="n">
        <v>60</v>
      </c>
      <c r="AC464" s="124" t="n">
        <v>0</v>
      </c>
      <c r="AD464" s="124" t="n">
        <v>11.661274</v>
      </c>
      <c r="AE464" s="124" t="n">
        <v>8</v>
      </c>
      <c r="AF464" s="125" t="n">
        <v>134</v>
      </c>
      <c r="AG464" s="126" t="n">
        <v>140</v>
      </c>
      <c r="AH464" s="126" t="n">
        <v>117</v>
      </c>
      <c r="AI464" s="126" t="n">
        <v>118</v>
      </c>
      <c r="AJ464" s="126" t="n">
        <v>110</v>
      </c>
      <c r="AK464" s="126" t="n">
        <v>110</v>
      </c>
      <c r="AL464" s="126" t="n">
        <v>93</v>
      </c>
      <c r="AM464" s="108" t="n">
        <v>56</v>
      </c>
      <c r="AN464" s="108" t="n">
        <v>51</v>
      </c>
      <c r="AO464" s="108" t="n">
        <v>50</v>
      </c>
      <c r="AP464" s="108" t="n">
        <v>45</v>
      </c>
      <c r="AQ464" s="108" t="n">
        <v>46</v>
      </c>
    </row>
  </sheetData>
  <autoFilter ref="A1:AE464"/>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0.5625" defaultRowHeight="15" zeroHeight="false" outlineLevelRow="0" outlineLevelCol="0"/>
  <cols>
    <col collapsed="false" customWidth="true" hidden="false" outlineLevel="0" max="1" min="1" style="0" width="23.28"/>
    <col collapsed="false" customWidth="true" hidden="false" outlineLevel="0" max="2" min="2" style="0" width="7.42"/>
  </cols>
  <sheetData>
    <row r="1" customFormat="false" ht="15" hidden="false" customHeight="false" outlineLevel="0" collapsed="false">
      <c r="A1" s="129" t="s">
        <v>1053</v>
      </c>
    </row>
    <row r="3" customFormat="false" ht="15" hidden="false" customHeight="false" outlineLevel="0" collapsed="false">
      <c r="A3" s="130" t="s">
        <v>1054</v>
      </c>
      <c r="B3" s="131"/>
    </row>
    <row r="4" customFormat="false" ht="15" hidden="false" customHeight="false" outlineLevel="0" collapsed="false">
      <c r="A4" s="132" t="s">
        <v>65</v>
      </c>
      <c r="B4" s="133" t="s">
        <v>1054</v>
      </c>
    </row>
    <row r="5" customFormat="false" ht="15" hidden="false" customHeight="false" outlineLevel="0" collapsed="false">
      <c r="A5" s="134" t="s">
        <v>125</v>
      </c>
      <c r="B5" s="135" t="n">
        <v>18065</v>
      </c>
    </row>
    <row r="6" customFormat="false" ht="15" hidden="false" customHeight="false" outlineLevel="0" collapsed="false">
      <c r="A6" s="136" t="s">
        <v>112</v>
      </c>
      <c r="B6" s="137" t="n">
        <v>70410</v>
      </c>
    </row>
    <row r="7" customFormat="false" ht="15" hidden="false" customHeight="false" outlineLevel="0" collapsed="false">
      <c r="A7" s="136" t="s">
        <v>121</v>
      </c>
      <c r="B7" s="137" t="n">
        <v>21508</v>
      </c>
    </row>
    <row r="8" customFormat="false" ht="15" hidden="false" customHeight="false" outlineLevel="0" collapsed="false">
      <c r="A8" s="136" t="s">
        <v>107</v>
      </c>
      <c r="B8" s="137" t="n">
        <v>28798</v>
      </c>
    </row>
    <row r="9" customFormat="false" ht="15" hidden="false" customHeight="false" outlineLevel="0" collapsed="false">
      <c r="A9" s="136" t="s">
        <v>172</v>
      </c>
      <c r="B9" s="137" t="n">
        <v>34667</v>
      </c>
    </row>
    <row r="10" customFormat="false" ht="15" hidden="false" customHeight="false" outlineLevel="0" collapsed="false">
      <c r="A10" s="136" t="s">
        <v>137</v>
      </c>
      <c r="B10" s="137" t="n">
        <v>33586</v>
      </c>
    </row>
    <row r="11" customFormat="false" ht="15" hidden="false" customHeight="false" outlineLevel="0" collapsed="false">
      <c r="A11" s="136" t="s">
        <v>197</v>
      </c>
      <c r="B11" s="137" t="n">
        <v>55835</v>
      </c>
    </row>
    <row r="12" customFormat="false" ht="15" hidden="false" customHeight="false" outlineLevel="0" collapsed="false">
      <c r="A12" s="136" t="s">
        <v>131</v>
      </c>
      <c r="B12" s="138" t="n">
        <v>20427</v>
      </c>
    </row>
    <row r="13" customFormat="false" ht="15" hidden="false" customHeight="false" outlineLevel="0" collapsed="false">
      <c r="A13" s="139" t="s">
        <v>1055</v>
      </c>
      <c r="B13" s="140" t="n">
        <v>28329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0T09:38:39Z</dcterms:created>
  <dc:creator/>
  <dc:description/>
  <dc:language>en-US</dc:language>
  <cp:lastModifiedBy>Sandrine Bossu</cp:lastModifiedBy>
  <cp:lastPrinted>2014-12-11T07:44:03Z</cp:lastPrinted>
  <dcterms:modified xsi:type="dcterms:W3CDTF">2015-04-28T14:02:35Z</dcterms:modified>
  <cp:revision>0</cp:revision>
  <dc:subject/>
  <dc:title/>
</cp:coreProperties>
</file>